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VR News" sheetId="1" state="visible" r:id="rId2"/>
    <sheet name="Sandhya Hotels SS new" sheetId="2" state="hidden" r:id="rId3"/>
    <sheet name="ADITYA EMPRESS TOWERS " sheetId="3" state="hidden" r:id="rId4"/>
  </sheets>
  <definedNames>
    <definedName function="false" hidden="false" localSheetId="2" name="_xlnm.Print_Area" vbProcedure="false">'ADITYA EMPRESS TOWERS '!$A$1:$I$211</definedName>
    <definedName function="false" hidden="false" localSheetId="0" name="_xlnm.Print_Area" vbProcedure="false">'CVR News'!$A$1:$I$80</definedName>
    <definedName function="false" hidden="false" localSheetId="0" name="_xlnm.Print_Titles" vbProcedure="false">'CVR News'!$4:$6</definedName>
    <definedName function="false" hidden="false" localSheetId="1" name="_xlnm.Print_Area" vbProcedure="false">'Sandhya Hotels SS new'!$A$1:$I$211</definedName>
    <definedName function="false" hidden="false" localSheetId="0" name="Excel_BuiltIn__FilterDatabase" vbProcedure="false">'CVR News'!$A$4:$AE$79</definedName>
    <definedName function="false" hidden="false" localSheetId="1" name="Excel_BuiltIn__FilterDatabase" vbProcedure="false">'Sandhya Hotels SS new'!$A$4:$AE$211</definedName>
    <definedName function="false" hidden="false" localSheetId="2" name="Excel_BuiltIn__FilterDatabase" vbProcedure="false">'ADITYA EMPRESS TOWERS '!$A$4:$AE$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9" uniqueCount="686">
  <si>
    <t xml:space="preserve">SCHEDULE</t>
  </si>
  <si>
    <r>
      <rPr>
        <b val="true"/>
        <sz val="12"/>
        <color rgb="FF000000"/>
        <rFont val="Bookman Old Style"/>
        <family val="1"/>
      </rPr>
      <t xml:space="preserve">Name of the Work : </t>
    </r>
    <r>
      <rPr>
        <sz val="12"/>
        <color rgb="FF000000"/>
        <rFont val="Bookman Old Style"/>
        <family val="1"/>
      </rPr>
      <t xml:space="preserve">Shifting of Overhead lines on 33KV Asifnagar 1 and Asifnagar 2 feeder emanating from 132KV Jubileehills and 11KV Appolo Feeder from 33/11KV Filmnagar SS at CVR News Channel, Film Nagar Signal, Jubleehills, Hyderabad replacing Existing OH Lines with underground cables for smooth passage of the vehicles and to provide free left at Film nagar signal on request of Zonal Commissioner, GHMC , Hyderabad.</t>
    </r>
  </si>
  <si>
    <r>
      <rPr>
        <b val="true"/>
        <sz val="11"/>
        <color rgb="FF000000"/>
        <rFont val="Bookman Old Style"/>
        <family val="1"/>
      </rPr>
      <t xml:space="preserve">WBS Element</t>
    </r>
    <r>
      <rPr>
        <sz val="11"/>
        <color rgb="FF000000"/>
        <rFont val="Bookman Old Style"/>
        <family val="1"/>
      </rPr>
      <t xml:space="preserve"> : </t>
    </r>
    <r>
      <rPr>
        <sz val="12"/>
        <color rgb="FF000000"/>
        <rFont val="Bookman Old Style"/>
        <family val="1"/>
      </rPr>
      <t xml:space="preserve">G-2022-12-01-01-01-002</t>
    </r>
  </si>
  <si>
    <t xml:space="preserve">Sl No</t>
  </si>
  <si>
    <t xml:space="preserve">Estimate Quantity</t>
  </si>
  <si>
    <t xml:space="preserve">Description of item</t>
  </si>
  <si>
    <t xml:space="preserve">Work Type</t>
  </si>
  <si>
    <t xml:space="preserve">Item Short Description</t>
  </si>
  <si>
    <t xml:space="preserve">APSS / Month Cl.Number SSR 11 &amp; 12</t>
  </si>
  <si>
    <t xml:space="preserve">Rate (INR) </t>
  </si>
  <si>
    <t xml:space="preserve">UOM</t>
  </si>
  <si>
    <t xml:space="preserve">AMOUNT</t>
  </si>
  <si>
    <r>
      <rPr>
        <sz val="12"/>
        <color rgb="FF000000"/>
        <rFont val="Bookman Old Style"/>
        <family val="1"/>
      </rPr>
      <t xml:space="preserve">Excavation &amp; laying of UG Cable (</t>
    </r>
    <r>
      <rPr>
        <b val="true"/>
        <sz val="12"/>
        <color rgb="FF000000"/>
        <rFont val="Bookman Old Style"/>
        <family val="1"/>
      </rPr>
      <t xml:space="preserve">Triple Run</t>
    </r>
    <r>
      <rPr>
        <sz val="12"/>
        <color rgb="FF000000"/>
        <rFont val="Bookman Old Style"/>
        <family val="1"/>
      </rPr>
      <t xml:space="preserve"> ) - Laying of XLPE UG cable Tripl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 quired depth is not acquired as per the instructions of Engineer in Charge, the prorata basis rates to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 - </t>
    </r>
    <r>
      <rPr>
        <b val="true"/>
        <sz val="12"/>
        <color rgb="FF000000"/>
        <rFont val="Bookman Old Style"/>
        <family val="1"/>
      </rPr>
      <t xml:space="preserve">Along the CC / BT multi layer road requiring compressor -  33 KV 3x400 Sqmm Cable.</t>
    </r>
  </si>
  <si>
    <t xml:space="preserve">Elect</t>
  </si>
  <si>
    <t xml:space="preserve">Labour</t>
  </si>
  <si>
    <t xml:space="preserve">SWR12019</t>
  </si>
  <si>
    <t xml:space="preserve">M</t>
  </si>
  <si>
    <r>
      <rPr>
        <sz val="12"/>
        <color rgb="FF000000"/>
        <rFont val="Bookman Old Style"/>
        <family val="1"/>
      </rPr>
      <t xml:space="preserve">Excavation &amp; laying of UG Cable (</t>
    </r>
    <r>
      <rPr>
        <b val="true"/>
        <sz val="12"/>
        <color rgb="FF000000"/>
        <rFont val="Bookman Old Style"/>
        <family val="1"/>
      </rPr>
      <t xml:space="preserve">Triple Run </t>
    </r>
    <r>
      <rPr>
        <sz val="12"/>
        <color rgb="FF000000"/>
        <rFont val="Bookman Old Style"/>
        <family val="1"/>
      </rPr>
      <t xml:space="preserve">)Laying of XLPE UG cable Triple or more Run including excavation of trench of size 1000mm wide to 750mm wide as per the site conditions and 850mm for LT, 1050mm for 11 KV and 1200mm for 33 KV from road level and cable separation with machine cut bricks horizontally for every 3 meters , providing of DWC/GI pipeswherever required depth is not acquired as per the instructions of Engineer in Charge, the prorata basis rates to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 -  </t>
    </r>
    <r>
      <rPr>
        <b val="true"/>
        <sz val="12"/>
        <color rgb="FF000000"/>
        <rFont val="Bookman Old Style"/>
        <family val="1"/>
      </rPr>
      <t xml:space="preserve">Across the CC/ BT road crossing multi layer road requiring compressor (excluding the cost of Hume pipe)  - 33 KV 3x400 Sqmm Cable</t>
    </r>
  </si>
  <si>
    <t xml:space="preserve">SWR12024</t>
  </si>
  <si>
    <r>
      <rPr>
        <b val="true"/>
        <sz val="12"/>
        <color rgb="FF000000"/>
        <rFont val="Bookman Old Style"/>
        <family val="1"/>
      </rPr>
      <t xml:space="preserve">Hard Rock Cutting</t>
    </r>
    <r>
      <rPr>
        <sz val="12"/>
        <color rgb="FF000000"/>
        <rFont val="Bookman Old Style"/>
        <family val="1"/>
      </rPr>
      <t xml:space="preserve"> -  Laying of 33kV XLPE UG Cable Triple run and above in Hard rock ( 1.2x0.75x1 = 0.9 cum)</t>
    </r>
  </si>
  <si>
    <t xml:space="preserve">SWR11800</t>
  </si>
  <si>
    <t xml:space="preserve">Laying of 2nd cable in excavated trench</t>
  </si>
  <si>
    <t xml:space="preserve">SWR10988</t>
  </si>
  <si>
    <r>
      <rPr>
        <b val="true"/>
        <sz val="12"/>
        <color rgb="FF000000"/>
        <rFont val="Bookman Old Style"/>
        <family val="1"/>
      </rPr>
      <t xml:space="preserve">Raising of double run</t>
    </r>
    <r>
      <rPr>
        <sz val="12"/>
        <color rgb="FF000000"/>
        <rFont val="Bookman Old Style"/>
        <family val="1"/>
      </rPr>
      <t xml:space="preserve"> cable on already erected support with wooden / MS clamps and connecting it to over head line with cable jumpers including cost of required wooden cleats, lugs and bolts and nuts through GI pipe (excluding the cost of GI pipe)  - </t>
    </r>
    <r>
      <rPr>
        <b val="true"/>
        <sz val="12"/>
        <color rgb="FF000000"/>
        <rFont val="Bookman Old Style"/>
        <family val="1"/>
      </rPr>
      <t xml:space="preserve">33 KV 3x400 Sqmm Cable</t>
    </r>
  </si>
  <si>
    <t xml:space="preserve">SWR12004</t>
  </si>
  <si>
    <r>
      <rPr>
        <b val="true"/>
        <sz val="12"/>
        <color rgb="FF000000"/>
        <rFont val="Bookman Old Style"/>
        <family val="1"/>
      </rPr>
      <t xml:space="preserve">Raising of cable</t>
    </r>
    <r>
      <rPr>
        <sz val="12"/>
        <color rgb="FF000000"/>
        <rFont val="Bookman Old Style"/>
        <family val="1"/>
      </rPr>
      <t xml:space="preserve"> on already erected support with wooden / MS clamps and connecting it to over head line with cable jumpers including cost of required wooden cleats, lugs and bolts and nuts through GI pipe (excluding the cost of GI pipe) - </t>
    </r>
    <r>
      <rPr>
        <b val="true"/>
        <sz val="12"/>
        <color rgb="FF000000"/>
        <rFont val="Bookman Old Style"/>
        <family val="1"/>
      </rPr>
      <t xml:space="preserve">33KV 3x400 Sqmm Cable  - Single Run</t>
    </r>
  </si>
  <si>
    <t xml:space="preserve">SWR11954</t>
  </si>
  <si>
    <t xml:space="preserve">UG Cables Joints : Making of Straight through joints - 33kv 3x400 xlpe</t>
  </si>
  <si>
    <t xml:space="preserve">SWR10382</t>
  </si>
  <si>
    <t xml:space="preserve">EA</t>
  </si>
  <si>
    <t xml:space="preserve">Making of Outdoor/Indoor End Termination 33kv 3x400 xlpe</t>
  </si>
  <si>
    <t xml:space="preserve">SWR10387</t>
  </si>
  <si>
    <t xml:space="preserve">Supply of 6" B class GI pipe (5 mm thck 20 Kg/M)  inlcuding cost of pipes and slabs </t>
  </si>
  <si>
    <t xml:space="preserve">Supply</t>
  </si>
  <si>
    <t xml:space="preserve">SMR40081</t>
  </si>
  <si>
    <r>
      <rPr>
        <sz val="12"/>
        <color rgb="FF000000"/>
        <rFont val="Bookman Old Style"/>
        <family val="1"/>
      </rPr>
      <t xml:space="preserve">Excavation &amp; laying of UG Cable (</t>
    </r>
    <r>
      <rPr>
        <b val="true"/>
        <sz val="12"/>
        <color rgb="FF000000"/>
        <rFont val="Bookman Old Style"/>
        <family val="1"/>
      </rPr>
      <t xml:space="preserve">Double Run</t>
    </r>
    <r>
      <rPr>
        <sz val="12"/>
        <color rgb="FF000000"/>
        <rFont val="Bookman Old Style"/>
        <family val="1"/>
      </rPr>
      <t xml:space="preserve">) - 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 - </t>
    </r>
    <r>
      <rPr>
        <b val="true"/>
        <sz val="12"/>
        <color rgb="FF000000"/>
        <rFont val="Bookman Old Style"/>
        <family val="1"/>
      </rPr>
      <t xml:space="preserve">Along the CC / BT multi layer road requiring compressor -  11 KV 3x300 Sqmm Cable</t>
    </r>
  </si>
  <si>
    <t xml:space="preserve">SWR11981</t>
  </si>
  <si>
    <r>
      <rPr>
        <sz val="12"/>
        <color rgb="FF000000"/>
        <rFont val="Bookman Old Style"/>
        <family val="1"/>
      </rPr>
      <t xml:space="preserve">Excavation &amp; laying of UG Cable (</t>
    </r>
    <r>
      <rPr>
        <b val="true"/>
        <sz val="12"/>
        <color rgb="FF000000"/>
        <rFont val="Bookman Old Style"/>
        <family val="1"/>
      </rPr>
      <t xml:space="preserve">Double Run</t>
    </r>
    <r>
      <rPr>
        <sz val="12"/>
        <color rgb="FF000000"/>
        <rFont val="Bookman Old Style"/>
        <family val="1"/>
      </rPr>
      <t xml:space="preserve">) 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 - </t>
    </r>
    <r>
      <rPr>
        <b val="true"/>
        <sz val="12"/>
        <color rgb="FF000000"/>
        <rFont val="Bookman Old Style"/>
        <family val="1"/>
      </rPr>
      <t xml:space="preserve">Across the CC/ BT road crossing multi layer road requiring compressor (excluding the cost of Hume pipe) - 11 KV 3x300 Sqmm Cable</t>
    </r>
  </si>
  <si>
    <t xml:space="preserve">SWR11989</t>
  </si>
  <si>
    <r>
      <rPr>
        <b val="true"/>
        <sz val="12"/>
        <color rgb="FF000000"/>
        <rFont val="Bookman Old Style"/>
        <family val="1"/>
      </rPr>
      <t xml:space="preserve">Hard Rock Cutting - </t>
    </r>
    <r>
      <rPr>
        <sz val="12"/>
        <color rgb="FF000000"/>
        <rFont val="Bookman Old Style"/>
        <family val="1"/>
      </rPr>
      <t xml:space="preserve"> Laying of11KV XLPE UG cable Double Run of Size in Hard Rock(1.05*0.5x1=0.525cum)</t>
    </r>
  </si>
  <si>
    <t xml:space="preserve">SWR11004</t>
  </si>
  <si>
    <t xml:space="preserve">RMT</t>
  </si>
  <si>
    <r>
      <rPr>
        <b val="true"/>
        <sz val="12"/>
        <color rgb="FF000000"/>
        <rFont val="Bookman Old Style"/>
        <family val="1"/>
      </rPr>
      <t xml:space="preserve">Raising of double run</t>
    </r>
    <r>
      <rPr>
        <sz val="12"/>
        <color rgb="FF000000"/>
        <rFont val="Bookman Old Style"/>
        <family val="1"/>
      </rPr>
      <t xml:space="preserve"> </t>
    </r>
    <r>
      <rPr>
        <b val="true"/>
        <sz val="12"/>
        <color rgb="FF000000"/>
        <rFont val="Bookman Old Style"/>
        <family val="1"/>
      </rPr>
      <t xml:space="preserve">cable</t>
    </r>
    <r>
      <rPr>
        <sz val="12"/>
        <color rgb="FF000000"/>
        <rFont val="Bookman Old Style"/>
        <family val="1"/>
      </rPr>
      <t xml:space="preserve"> on already erected support with wooden / MS clamps and connecting it to over head line with cable jumpers including cost of required wooden cleats, lugs and bolts and nuts through GI pipe (excluding the cost of GI pipe) -  </t>
    </r>
    <r>
      <rPr>
        <b val="true"/>
        <sz val="12"/>
        <color rgb="FF000000"/>
        <rFont val="Bookman Old Style"/>
        <family val="1"/>
      </rPr>
      <t xml:space="preserve">11 KV 3x300 Sqmm Cable</t>
    </r>
  </si>
  <si>
    <t xml:space="preserve">SWR12005</t>
  </si>
  <si>
    <t xml:space="preserve">UG Cables Joints :Making of Straight through joints 11 KV 3x300 Sqmm Cable</t>
  </si>
  <si>
    <t xml:space="preserve">SWR10386</t>
  </si>
  <si>
    <t xml:space="preserve">Supply of 4" Bclass GI pipe 3.65mm thck 12.2kg/M</t>
  </si>
  <si>
    <t xml:space="preserve">SMR40080</t>
  </si>
  <si>
    <t xml:space="preserve">Erection of 11KV 400/200A Conventional type AB Switch
including fixing of cross angles and alignment complete</t>
  </si>
  <si>
    <t xml:space="preserve">SWR10393</t>
  </si>
  <si>
    <t xml:space="preserve">Providing of earthing with excavation of earth pit (0.6 x0.6x2.4Mts.)duly filling with bentonite, earth , running of earth wire etc., complete, including cost of bentonite and excluding cost of RCC collar of size 0.75M dia x 0.5 M height</t>
  </si>
  <si>
    <t xml:space="preserve">SWR10357</t>
  </si>
  <si>
    <t xml:space="preserve">Supply of GI Flat 25X3 mm  with materials </t>
  </si>
  <si>
    <t xml:space="preserve">SMR11485</t>
  </si>
  <si>
    <t xml:space="preserve">KG</t>
  </si>
  <si>
    <t xml:space="preserve">Supply of  GI wire No 8  with materials </t>
  </si>
  <si>
    <t xml:space="preserve">SMR11486</t>
  </si>
  <si>
    <t xml:space="preserve">Supply of GI Bolts &amp; Nuts, washers etc  with materials </t>
  </si>
  <si>
    <t xml:space="preserve">SMR11488</t>
  </si>
  <si>
    <t xml:space="preserve">Supply of CI eath pipe with 50mm dia,2.0 M Length</t>
  </si>
  <si>
    <t xml:space="preserve">SMR11484</t>
  </si>
  <si>
    <t xml:space="preserve">Supply of M+3 Tower (Galvanized)</t>
  </si>
  <si>
    <t xml:space="preserve">SMR11683</t>
  </si>
  <si>
    <t xml:space="preserve">Erection of M+3 Tower (Galvanized)</t>
  </si>
  <si>
    <t xml:space="preserve">SWR11850</t>
  </si>
  <si>
    <t xml:space="preserve">Supply of material for Extension of 3Mtrs for M+3 (Galvanized)</t>
  </si>
  <si>
    <t xml:space="preserve">SMR11684</t>
  </si>
  <si>
    <t xml:space="preserve">Erection of Extension of 3Mtrs for M+3 (Galvanized)</t>
  </si>
  <si>
    <t xml:space="preserve">SWR11851</t>
  </si>
  <si>
    <t xml:space="preserve">Excavation of pits in hard rock not requiring blasting. (In hard murram / rock boulders) (other than SS) -  Drilling of Holes in Hard rock upto a depth of 3.3 Mtr hard rock blasting is not possible for 4 Nos. Tower legs</t>
  </si>
  <si>
    <t xml:space="preserve">SWR30653</t>
  </si>
  <si>
    <r>
      <rPr>
        <b val="true"/>
        <sz val="12"/>
        <color rgb="FF000000"/>
        <rFont val="Bookman Old Style"/>
        <family val="1"/>
      </rPr>
      <t xml:space="preserve">Erection of pole</t>
    </r>
    <r>
      <rPr>
        <sz val="12"/>
        <color rgb="FF000000"/>
        <rFont val="Bookman Old Style"/>
        <family val="1"/>
      </rPr>
      <t xml:space="preserve"> in position, aligning and setting to work, fixing of cross arms and top clamps, earthing of supports, back filling with earth and stones properly ramming including transport of materials from road side to location excluding pit excavation  - </t>
    </r>
    <r>
      <rPr>
        <b val="true"/>
        <sz val="12"/>
        <color rgb="FF000000"/>
        <rFont val="Bookman Old Style"/>
        <family val="1"/>
      </rPr>
      <t xml:space="preserve">Box pole 9/10/11 Mtr
</t>
    </r>
  </si>
  <si>
    <t xml:space="preserve">SWR11266</t>
  </si>
  <si>
    <t xml:space="preserve">Mass concreting of supports erected with CC (1:4:8) using 40 mm, HB G metal including the cost of metal, sand, 
Cement and curing etc. -including the cost of cement.</t>
  </si>
  <si>
    <t xml:space="preserve">SWR10356</t>
  </si>
  <si>
    <t xml:space="preserve">M3</t>
  </si>
  <si>
    <t xml:space="preserve">Excavation of pits in hard rock not requiring blasting. (In hard murram / rock boulders) (other than SS) - Drilling of Holes in Hard rock wherever rock blasting is not possible for pole/ RS joist Box pole/ 11 Mtr PSCC Pole/ 9 Mtr PSCC Pole/</t>
  </si>
  <si>
    <t xml:space="preserve">SWR30654</t>
  </si>
  <si>
    <t xml:space="preserve">Formation of Cut point for 33 KV Double circuit line excludingpole erection and stays</t>
  </si>
  <si>
    <t xml:space="preserve">SWR10466</t>
  </si>
  <si>
    <t xml:space="preserve">Formation of Cut point for 11 KV Single Circuit line excluding pole erection and stays</t>
  </si>
  <si>
    <t xml:space="preserve">SWR10653</t>
  </si>
  <si>
    <t xml:space="preserve">Formation of Cut point for LT line excluding pole erection and stays for 3/4/5 wire</t>
  </si>
  <si>
    <t xml:space="preserve">SWR21897</t>
  </si>
  <si>
    <t xml:space="preserve">Painting of R.S Joist,Box poles including cross arms and
clamps with one coat of red oxid and two coats of Al.paint
including cost of paint and consumables(1C RO, 2C Al. Paint)</t>
  </si>
  <si>
    <t xml:space="preserve">SWR10640</t>
  </si>
  <si>
    <t xml:space="preserve">Painting of feeder name on support including cost of paint</t>
  </si>
  <si>
    <t xml:space="preserve">SWR12101</t>
  </si>
  <si>
    <t xml:space="preserve">Dismantling of Damaged Poles, not required and available in the middle of roads, transporting to stock point etc - Dism of 9.1M PSCC Pole </t>
  </si>
  <si>
    <t xml:space="preserve">SWR11320</t>
  </si>
  <si>
    <t xml:space="preserve">Dismantling of Damaged Poles, not required and available in the middle of roads, transporting to stock point etc - Dism of RS Joists 175 x 85 mm </t>
  </si>
  <si>
    <t xml:space="preserve">SWR11324</t>
  </si>
  <si>
    <t xml:space="preserve">Dismantling of Damaged Poles, not required and available in the middle of roads, transporting to stock point etc - Dism of Box pole 9/10/11 Mtr</t>
  </si>
  <si>
    <t xml:space="preserve">SWR11329</t>
  </si>
  <si>
    <t xml:space="preserve">Dismantling of 11KV 34/55 sqmm SC</t>
  </si>
  <si>
    <t xml:space="preserve">SWR22065</t>
  </si>
  <si>
    <t xml:space="preserve">KM</t>
  </si>
  <si>
    <t xml:space="preserve">Dismantling  of 100 Sqmm Conductor DC.</t>
  </si>
  <si>
    <t xml:space="preserve">SWR22064</t>
  </si>
  <si>
    <t xml:space="preserve">Dismantling of M type tower</t>
  </si>
  <si>
    <t xml:space="preserve">SWR11122</t>
  </si>
  <si>
    <t xml:space="preserve">Transport of conductor drums, cable drums, fragile material such as kiosks, VCBs, control panels, current transformers, boosters, lightning arrestors, insulators, transformers, meters (which are less in weight and occupy more space) (excluding of loading unloading)  - Above 10 Km and upto 20 Km with Lorry for each trip</t>
  </si>
  <si>
    <t xml:space="preserve">SWR11861</t>
  </si>
  <si>
    <t xml:space="preserve">Transport of iron materials such as R.S. Joists, Rail Poles, fabricated supports, steel, iron, flat, M.S. Channels etc., by lorries. (excluding of loading &amp; unloading ) - Upto 10 KM</t>
  </si>
  <si>
    <t xml:space="preserve">SWR10131</t>
  </si>
  <si>
    <t xml:space="preserve">TO</t>
  </si>
  <si>
    <t xml:space="preserve">LOADING of R.S. Joists 175 x 85 mm</t>
  </si>
  <si>
    <t xml:space="preserve">SWR10204</t>
  </si>
  <si>
    <t xml:space="preserve">UNLOADING of R.S. Joists 175 x 85 mm</t>
  </si>
  <si>
    <t xml:space="preserve">SWR10522</t>
  </si>
  <si>
    <t xml:space="preserve">LOADING of MS Channel,Angles,Flats&amp;Rods</t>
  </si>
  <si>
    <t xml:space="preserve">SWR10206</t>
  </si>
  <si>
    <t xml:space="preserve">UNLOADING of MS Channel,Angles,Flats&amp;Rod</t>
  </si>
  <si>
    <t xml:space="preserve">SWR10524</t>
  </si>
  <si>
    <t xml:space="preserve">LOADING of 11 KV AB SWCH Con 200/400 A</t>
  </si>
  <si>
    <t xml:space="preserve">SWR10238</t>
  </si>
  <si>
    <t xml:space="preserve">UNLOADING of 11 KV AB SWCH Con 200/400 A</t>
  </si>
  <si>
    <t xml:space="preserve">SWR10556</t>
  </si>
  <si>
    <t xml:space="preserve">LOADING of ACSR conductor scrap</t>
  </si>
  <si>
    <t xml:space="preserve">SWR10257</t>
  </si>
  <si>
    <t xml:space="preserve">UNLOADING of ACSR conductor scrap</t>
  </si>
  <si>
    <t xml:space="preserve">SWR10575</t>
  </si>
  <si>
    <t xml:space="preserve">LOADING of MS Scrap</t>
  </si>
  <si>
    <t xml:space="preserve">SWR10258</t>
  </si>
  <si>
    <t xml:space="preserve">UNLOADING of MS Scrap</t>
  </si>
  <si>
    <t xml:space="preserve">SWR10576</t>
  </si>
  <si>
    <t xml:space="preserve">Loading of 11/33KV XLPE UG Cable for all sizes</t>
  </si>
  <si>
    <t xml:space="preserve">SWR11230</t>
  </si>
  <si>
    <t xml:space="preserve">DR</t>
  </si>
  <si>
    <t xml:space="preserve">Unloading of 11/33KV XLPE UG Cable all sizes</t>
  </si>
  <si>
    <t xml:space="preserve">SWR11231</t>
  </si>
  <si>
    <t xml:space="preserve">Cutting charges for MS Sections - MS Channel 100 x 50 mm</t>
  </si>
  <si>
    <t xml:space="preserve">SWR10294</t>
  </si>
  <si>
    <t xml:space="preserve">Drilling of holes upto 20 mm dia using power drills - MS Channel, Angles and flat</t>
  </si>
  <si>
    <t xml:space="preserve">SWR10307</t>
  </si>
  <si>
    <t xml:space="preserve">S&amp;E-Smart RFID marker</t>
  </si>
  <si>
    <t xml:space="preserve">SWR25089</t>
  </si>
  <si>
    <t xml:space="preserve">11KV Consultation charges for providing traffic diversions and meeting other exegencies for execution of work during latenight hours and wee hours.</t>
  </si>
  <si>
    <t xml:space="preserve">SWR21903</t>
  </si>
  <si>
    <t xml:space="preserve">11KV Consultation charges for pursuing with various Departments for obtaining required permissions for Road cutting and submission of necessry Documents, Drawings etc.</t>
  </si>
  <si>
    <t xml:space="preserve">SWR11801</t>
  </si>
  <si>
    <t xml:space="preserve">Supply of RCC cable Joint markers/ Cable route markers of size 700 X 240 X 75 mm duly engraving with 5 mm thick letters , CPDCL 33000/11000 Cable/Cable joint fixing the 300mm below ground level and 400mm above ground level confirming to IS 5820 2001</t>
  </si>
  <si>
    <t xml:space="preserve">SMR40085</t>
  </si>
  <si>
    <t xml:space="preserve">Supply of 31/2 XLPE 70sqmm LT cable</t>
  </si>
  <si>
    <t xml:space="preserve">SMR40131</t>
  </si>
  <si>
    <t xml:space="preserve">Laying of LT UG Cable - In Hard Gravel Soil / BC soil / Red earth / stone and earth mixed with fair boulders / Normal soil / CC/BT Road -  Lay-SR LT 3.5x70sqmm UG Cb HG/BC/CC/BT</t>
  </si>
  <si>
    <t xml:space="preserve">SWR12363</t>
  </si>
  <si>
    <t xml:space="preserve">Dimantle-Extension of M+3 Tower</t>
  </si>
  <si>
    <t xml:space="preserve">SWR12480</t>
  </si>
  <si>
    <t xml:space="preserve">Transport of conductor drums, cable drums, fragile material such as kiosks, VCBs, control panels, current transformers, boosters, lightning arrestors, insulators, transformers, meters (which are less in weight and occupy more space) (excluding of loading unloading) - Above 10 Km and upto 20 Km with Lorry for each trip</t>
  </si>
  <si>
    <t xml:space="preserve">Providing of earthing with excavation of earth pit (0.6 x0.6x 2.4Mts.) duly filling with bentonite, earth , running of earth wire etc., complete, including cost of bentonite and excluding cost of RCC collar of size 0.75M dia x 0.5 M height</t>
  </si>
  <si>
    <t xml:space="preserve">Earthing of Sub-Station - Supply of GI pipe 40 mm dia, 2 mtrs, 3mm thickness with bolts and nuts</t>
  </si>
  <si>
    <t xml:space="preserve">SMR40091</t>
  </si>
  <si>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 33/11 KV lines - Restringing of 100 Sqmm Single ckt 6 cond</t>
  </si>
  <si>
    <t xml:space="preserve">SWR11311</t>
  </si>
  <si>
    <t xml:space="preserve">Making of Outdoor/Indoor End Termination - 11 KV 3x300 Sqmm Cable</t>
  </si>
  <si>
    <t xml:space="preserve">SWR10391</t>
  </si>
  <si>
    <t xml:space="preserve">Sub Total:</t>
  </si>
  <si>
    <t xml:space="preserve">18% Service tax on labour</t>
  </si>
  <si>
    <t xml:space="preserve">Total Rs.</t>
  </si>
  <si>
    <r>
      <rPr>
        <u val="single"/>
        <sz val="16"/>
        <rFont val="Bookman Old Style"/>
        <family val="1"/>
      </rPr>
      <t xml:space="preserve">Name of the Work : </t>
    </r>
    <r>
      <rPr>
        <b val="true"/>
        <sz val="16"/>
        <rFont val="Bookman Old Style"/>
        <family val="1"/>
      </rPr>
      <t xml:space="preserve">Erection of 33/11KV Indoor Substation with 2Nos. 12.5 MVA Power Transformers at SANDHYA HOTELS  Opp Sunshine Hospitals Raidurgam under T&amp;D Improvement Works.</t>
    </r>
  </si>
  <si>
    <r>
      <rPr>
        <sz val="11"/>
        <rFont val="Bookman Old Style"/>
        <family val="1"/>
      </rPr>
      <t xml:space="preserve">WBS Element : </t>
    </r>
    <r>
      <rPr>
        <b val="true"/>
        <sz val="18"/>
        <rFont val="Bookman Old Style"/>
        <family val="1"/>
      </rPr>
      <t xml:space="preserve">S-1547-12-01-03-01-001</t>
    </r>
  </si>
  <si>
    <t xml:space="preserve">APSS / Month Cl.NumberSSR 11 &amp; 12</t>
  </si>
  <si>
    <t xml:space="preserve">Supply 9mtrs tubular poles single way</t>
  </si>
  <si>
    <t xml:space="preserve">SMR40051</t>
  </si>
  <si>
    <t xml:space="preserve">Errection of tubular poles</t>
  </si>
  <si>
    <t xml:space="preserve">SWR10955</t>
  </si>
  <si>
    <t xml:space="preserve">SupCU Flexi jumper for Power T/F Neutral</t>
  </si>
  <si>
    <t xml:space="preserve">SMR40033</t>
  </si>
  <si>
    <t xml:space="preserve">LOADING of 50,63,75&amp;100kva DTR</t>
  </si>
  <si>
    <t xml:space="preserve">SWR10195</t>
  </si>
  <si>
    <t xml:space="preserve">UNLOADING of 50,63,75&amp;100kva DTR</t>
  </si>
  <si>
    <t xml:space="preserve">SWR10513</t>
  </si>
  <si>
    <t xml:space="preserve">Erection of Three Phase DTRs</t>
  </si>
  <si>
    <t xml:space="preserve">SWR10463</t>
  </si>
  <si>
    <t xml:space="preserve">Contruction of DTR column at 33/11kV SS</t>
  </si>
  <si>
    <t xml:space="preserve">SWR23010</t>
  </si>
  <si>
    <t xml:space="preserve">Erection of LT distribution box</t>
  </si>
  <si>
    <t xml:space="preserve">SWR10674</t>
  </si>
  <si>
    <t xml:space="preserve">Laying contl cable10x2.5 Sqmm Cu cable</t>
  </si>
  <si>
    <t xml:space="preserve">SWR11879</t>
  </si>
  <si>
    <t xml:space="preserve">Supply of AC Supply panel complete</t>
  </si>
  <si>
    <t xml:space="preserve">SMR40045</t>
  </si>
  <si>
    <t xml:space="preserve">Erecction of AC/ DC control panel complete</t>
  </si>
  <si>
    <t xml:space="preserve">SWR11893</t>
  </si>
  <si>
    <t xml:space="preserve">LOADING of 33 KV VCBs&amp;Panel boards</t>
  </si>
  <si>
    <t xml:space="preserve">SWR10198</t>
  </si>
  <si>
    <t xml:space="preserve">UN-LOADING of 33 KV VCBs&amp;Panel boards</t>
  </si>
  <si>
    <t xml:space="preserve">SWR10516</t>
  </si>
  <si>
    <t xml:space="preserve">TRANSPORT OF COND DRUM,VCBs upto 10km</t>
  </si>
  <si>
    <t xml:space="preserve">SWR11860</t>
  </si>
  <si>
    <t xml:space="preserve">Erection of 33KV indoor switchgear panel</t>
  </si>
  <si>
    <t xml:space="preserve">SWR10930</t>
  </si>
  <si>
    <t xml:space="preserve">Supply,fabricati of 6mm Checkerd plates</t>
  </si>
  <si>
    <t xml:space="preserve">SWR10873</t>
  </si>
  <si>
    <t xml:space="preserve">SupRubber mats( 6#x3#)size for indoorSS</t>
  </si>
  <si>
    <t xml:space="preserve">SMR40068</t>
  </si>
  <si>
    <t xml:space="preserve">Sup Alluminium Ladder for
indoor works</t>
  </si>
  <si>
    <t xml:space="preserve">SMR12378</t>
  </si>
  <si>
    <t xml:space="preserve">Sup TrollyMounted Co2 Cylinders(IS-2878)</t>
  </si>
  <si>
    <t xml:space="preserve">SMR40087</t>
  </si>
  <si>
    <t xml:space="preserve">Sup Fire Buckets Stand with Buckets</t>
  </si>
  <si>
    <t xml:space="preserve">SMR40088</t>
  </si>
  <si>
    <t xml:space="preserve">SET</t>
  </si>
  <si>
    <t xml:space="preserve">Sup Fire Extinguisher for Control Room</t>
  </si>
  <si>
    <t xml:space="preserve">SMR40089</t>
  </si>
  <si>
    <t xml:space="preserve">Supply of Safety Helmet of standard make</t>
  </si>
  <si>
    <t xml:space="preserve">SMR40071</t>
  </si>
  <si>
    <t xml:space="preserve">Sup Earth Rods (8ft) Screw &amp; clamp type</t>
  </si>
  <si>
    <t xml:space="preserve">SMR40066</t>
  </si>
  <si>
    <t xml:space="preserve">Supply of Hand Gloves</t>
  </si>
  <si>
    <t xml:space="preserve">SMR40067</t>
  </si>
  <si>
    <t xml:space="preserve">Sup Stand basic cell phone with charger</t>
  </si>
  <si>
    <t xml:space="preserve">SMR40069</t>
  </si>
  <si>
    <t xml:space="preserve">Sup Steel almarah(61/2 X 3ft) Godrej</t>
  </si>
  <si>
    <t xml:space="preserve">SMR40061</t>
  </si>
  <si>
    <t xml:space="preserve">Supply of Table (3x6ft) Godrej</t>
  </si>
  <si>
    <t xml:space="preserve">SMR40057</t>
  </si>
  <si>
    <t xml:space="preserve">Supply of S type chairs (Godrej)</t>
  </si>
  <si>
    <t xml:space="preserve">SMR40058</t>
  </si>
  <si>
    <t xml:space="preserve">Sup Angle racks(18x36.6inches) Godrej</t>
  </si>
  <si>
    <t xml:space="preserve">SMR40060</t>
  </si>
  <si>
    <t xml:space="preserve">Supply of Danger boards with clamps</t>
  </si>
  <si>
    <t xml:space="preserve">SMR40070</t>
  </si>
  <si>
    <t xml:space="preserve">Sup 33/11kv S.S Permanent name board</t>
  </si>
  <si>
    <t xml:space="preserve">SMR40086</t>
  </si>
  <si>
    <t xml:space="preserve">Supply of Wall clock standard make</t>
  </si>
  <si>
    <t xml:space="preserve">SMR40059</t>
  </si>
  <si>
    <t xml:space="preserve">SupTaparia Tool kit complete as per Spec</t>
  </si>
  <si>
    <t xml:space="preserve">SMR40063</t>
  </si>
  <si>
    <t xml:space="preserve">Sup Rechargeable LED torch light.</t>
  </si>
  <si>
    <t xml:space="preserve">SMR40064</t>
  </si>
  <si>
    <t xml:space="preserve">Supply of Hack saw (12 inches)</t>
  </si>
  <si>
    <t xml:space="preserve">SMR40065</t>
  </si>
  <si>
    <t xml:space="preserve">Supply of LC Boards</t>
  </si>
  <si>
    <t xml:space="preserve">SMR40072</t>
  </si>
  <si>
    <t xml:space="preserve">Supply of Gum Boots</t>
  </si>
  <si>
    <t xml:space="preserve">SMR40073</t>
  </si>
  <si>
    <t xml:space="preserve">Supply of Digital clamp meter.</t>
  </si>
  <si>
    <t xml:space="preserve">SMR40076</t>
  </si>
  <si>
    <t xml:space="preserve">Supply of 5000v megger</t>
  </si>
  <si>
    <t xml:space="preserve">SMR40074</t>
  </si>
  <si>
    <t xml:space="preserve">Sup &amp;fix of board ind Switchyard layout</t>
  </si>
  <si>
    <t xml:space="preserve">SWR20032</t>
  </si>
  <si>
    <t xml:space="preserve">Sup&amp; fix safety inst/SS Op. inst board</t>
  </si>
  <si>
    <t xml:space="preserve">SWR22090</t>
  </si>
  <si>
    <t xml:space="preserve">Supply of 150 W LED Fixture set</t>
  </si>
  <si>
    <t xml:space="preserve">SMR23116</t>
  </si>
  <si>
    <t xml:space="preserve">Supply of CI pipe of 100 mm dia 2.75 mtr</t>
  </si>
  <si>
    <t xml:space="preserve">SMR11482</t>
  </si>
  <si>
    <t xml:space="preserve">Supply of GI pipe of 40 mm dia 2 mtrs</t>
  </si>
  <si>
    <t xml:space="preserve">SMR11480</t>
  </si>
  <si>
    <t xml:space="preserve">Earth work excav for founda lead&amp;lifts</t>
  </si>
  <si>
    <t xml:space="preserve">SWR10857</t>
  </si>
  <si>
    <t xml:space="preserve">Laying of LT 185 S.Run AR in HG/NS/CC/BT</t>
  </si>
  <si>
    <t xml:space="preserve">SWR11923</t>
  </si>
  <si>
    <t xml:space="preserve">Raising of UG Cable LT 3 1/2  x 185 Sqmm</t>
  </si>
  <si>
    <t xml:space="preserve">SWR11959</t>
  </si>
  <si>
    <t xml:space="preserve">sup of LT3.5x185sqmm od/id termination k</t>
  </si>
  <si>
    <t xml:space="preserve">SMR40140</t>
  </si>
  <si>
    <t xml:space="preserve">OD/Idoor end termination LT 3 1/2 x 185</t>
  </si>
  <si>
    <t xml:space="preserve">SWR10765</t>
  </si>
  <si>
    <t xml:space="preserve">Laying of 11kV35 S.Run AR in HG/NS/CC/BT</t>
  </si>
  <si>
    <t xml:space="preserve">SWR11922</t>
  </si>
  <si>
    <t xml:space="preserve">Raising of UG Cable 11 KV 3x35 Sqmm 3</t>
  </si>
  <si>
    <t xml:space="preserve">SWR11958</t>
  </si>
  <si>
    <t xml:space="preserve">OD/Idoor end termination 11kv 3x35 xlpe</t>
  </si>
  <si>
    <t xml:space="preserve">SWR10388</t>
  </si>
  <si>
    <t xml:space="preserve">Erection of RS Joist 150 x 150 mm</t>
  </si>
  <si>
    <t xml:space="preserve">SWR10348</t>
  </si>
  <si>
    <t xml:space="preserve">Erection of RS Joist 175 x 85 mm</t>
  </si>
  <si>
    <t xml:space="preserve">SWR10346</t>
  </si>
  <si>
    <t xml:space="preserve">Laying of  earth mat,excavation 75x 8mm</t>
  </si>
  <si>
    <t xml:space="preserve">SWR10920</t>
  </si>
  <si>
    <t xml:space="preserve">Laying of  Earth mat 50x6mm flat</t>
  </si>
  <si>
    <t xml:space="preserve">SWR21170</t>
  </si>
  <si>
    <t xml:space="preserve">LOADING of 11 KV VCBs&amp;Panel boards</t>
  </si>
  <si>
    <t xml:space="preserve">SWR10199</t>
  </si>
  <si>
    <t xml:space="preserve">UNLOADING of 11 KV VCBs&amp;Panel boards</t>
  </si>
  <si>
    <t xml:space="preserve">SWR10517</t>
  </si>
  <si>
    <t xml:space="preserve">Erection of 11KV indoor switchgear panel</t>
  </si>
  <si>
    <t xml:space="preserve">SWR10931</t>
  </si>
  <si>
    <t xml:space="preserve">LOADING of 11 KV AB SWCH T.T.200/400 A</t>
  </si>
  <si>
    <t xml:space="preserve">UNLOADING of 11 KV AB SWCH T.T.200/400 A</t>
  </si>
  <si>
    <t xml:space="preserve">Erection of  11kv ABSwitch incl earthing</t>
  </si>
  <si>
    <t xml:space="preserve">LOADING of 11 KV HG Fuse Sets</t>
  </si>
  <si>
    <t xml:space="preserve">SWR10231</t>
  </si>
  <si>
    <t xml:space="preserve">UNLOADING of 11 KV HG Fuse Sets</t>
  </si>
  <si>
    <t xml:space="preserve">SWR10549</t>
  </si>
  <si>
    <t xml:space="preserve">Erect. of  11kv HG Fuseset incl earthing</t>
  </si>
  <si>
    <t xml:space="preserve">SWR10395</t>
  </si>
  <si>
    <t xml:space="preserve">Cable terminations to the switchgear</t>
  </si>
  <si>
    <t xml:space="preserve">SWR20813</t>
  </si>
  <si>
    <t xml:space="preserve">LS</t>
  </si>
  <si>
    <t xml:space="preserve">Loading 220 V Battery  with Charger</t>
  </si>
  <si>
    <t xml:space="preserve">SWR11166</t>
  </si>
  <si>
    <t xml:space="preserve">Un-loading 220 V Battery  with Charger</t>
  </si>
  <si>
    <t xml:space="preserve">SWR11147</t>
  </si>
  <si>
    <t xml:space="preserve">Erec 220V Battery with charger incl eart</t>
  </si>
  <si>
    <t xml:space="preserve">SWR11772</t>
  </si>
  <si>
    <t xml:space="preserve">Fab &amp; laying of ladder in cable trench</t>
  </si>
  <si>
    <t xml:space="preserve">SWR22088</t>
  </si>
  <si>
    <t xml:space="preserve">Fixing of LED/Metal halide complete.</t>
  </si>
  <si>
    <t xml:space="preserve">SWR10956</t>
  </si>
  <si>
    <t xml:space="preserve">Sup Material for 1st coat Al. Painting.</t>
  </si>
  <si>
    <t xml:space="preserve">SMR40009</t>
  </si>
  <si>
    <t xml:space="preserve">Painting suppports of 0.3m with bitumen</t>
  </si>
  <si>
    <t xml:space="preserve">SWR10880</t>
  </si>
  <si>
    <t xml:space="preserve">Painting AB switch OP rods with PO red</t>
  </si>
  <si>
    <t xml:space="preserve">SWR10881</t>
  </si>
  <si>
    <t xml:space="preserve">Transport of 12.5MVA power transformer</t>
  </si>
  <si>
    <t xml:space="preserve">SWR10855</t>
  </si>
  <si>
    <t xml:space="preserve">LOADING  of 12.5 MVA PTR</t>
  </si>
  <si>
    <t xml:space="preserve">SWR10614</t>
  </si>
  <si>
    <t xml:space="preserve">UNLOADING   of 12.5 MVA PTR</t>
  </si>
  <si>
    <t xml:space="preserve">SWR10628</t>
  </si>
  <si>
    <t xml:space="preserve">Erection of  12.5 MVA PTR.</t>
  </si>
  <si>
    <t xml:space="preserve">SWR10929</t>
  </si>
  <si>
    <t xml:space="preserve">Errection of CI Earth pit as per IS3043</t>
  </si>
  <si>
    <t xml:space="preserve">SWR10923</t>
  </si>
  <si>
    <t xml:space="preserve">Provd earthing with pit  incl. GI pipe</t>
  </si>
  <si>
    <t xml:space="preserve">SWR20182</t>
  </si>
  <si>
    <t xml:space="preserve">Fabrication of struc.with power drilling</t>
  </si>
  <si>
    <t xml:space="preserve">SWR10868</t>
  </si>
  <si>
    <t xml:space="preserve">Fabrication of 175x85/150x75mm RS joist</t>
  </si>
  <si>
    <t xml:space="preserve">SWR10642</t>
  </si>
  <si>
    <t xml:space="preserve">Fixing of 90lb rail poles for T/F</t>
  </si>
  <si>
    <t xml:space="preserve">SWR11008</t>
  </si>
  <si>
    <t xml:space="preserve">Sup Material for 2nd coat Al. Painting.</t>
  </si>
  <si>
    <t xml:space="preserve">SMR40010</t>
  </si>
  <si>
    <t xml:space="preserve">Labour for 1st coat Al. Painting.</t>
  </si>
  <si>
    <t xml:space="preserve">SWR10877</t>
  </si>
  <si>
    <t xml:space="preserve">Labour for 2nd coat Al. Painting.</t>
  </si>
  <si>
    <t xml:space="preserve">SWR10879</t>
  </si>
  <si>
    <r>
      <rPr>
        <u val="single"/>
        <sz val="12"/>
        <rFont val="Bookman Old Style"/>
        <family val="1"/>
      </rPr>
      <t xml:space="preserve">Line//</t>
    </r>
    <r>
      <rPr>
        <sz val="12"/>
        <rFont val="Bookman Old Style"/>
        <family val="1"/>
      </rPr>
      <t xml:space="preserve">Load-33KV XLPE UG Cable for all sizes</t>
    </r>
  </si>
  <si>
    <t xml:space="preserve">Unload-33KV XLPE UG Cable all sizes</t>
  </si>
  <si>
    <t xml:space="preserve">Laying of 33kV  6 Run  in  AR  in CC/BT cmp.cuttng</t>
  </si>
  <si>
    <t xml:space="preserve">SWR12069</t>
  </si>
  <si>
    <t xml:space="preserve">Laying of 33kV  5 Run  in HG</t>
  </si>
  <si>
    <t xml:space="preserve">SWR12053</t>
  </si>
  <si>
    <t xml:space="preserve">Laying of 33kV  5 Run  in  Xing  in CC/BT cmp.cuttng</t>
  </si>
  <si>
    <t xml:space="preserve">SWR12061</t>
  </si>
  <si>
    <t xml:space="preserve">Laying of 33kV  5 Run  in  AR  in CC/BT cmp.cuttng</t>
  </si>
  <si>
    <t xml:space="preserve">SWR12057</t>
  </si>
  <si>
    <t xml:space="preserve">Laying 33kV D.Run Xing  in CC/BT cmp.cuttng</t>
  </si>
  <si>
    <t xml:space="preserve">SWR11988</t>
  </si>
  <si>
    <t xml:space="preserve">Laying 33kV D.Run AR  in CC/BT cmp.cuttng</t>
  </si>
  <si>
    <t xml:space="preserve">SWR11980</t>
  </si>
  <si>
    <t xml:space="preserve">Laying 33kV D.Run HG</t>
  </si>
  <si>
    <t xml:space="preserve">SWR11972</t>
  </si>
  <si>
    <t xml:space="preserve">Laying 33kV D.Run Hard Rock</t>
  </si>
  <si>
    <t xml:space="preserve">SWR11002</t>
  </si>
  <si>
    <t xml:space="preserve">Laying 33kV 3.Run xing in CC/BT cmp.cuttng</t>
  </si>
  <si>
    <t xml:space="preserve">Raising of 33 KV 3x400 Sqmm Cable on support</t>
  </si>
  <si>
    <t xml:space="preserve">Outdoor end termination 33kv 3x400 xlpe</t>
  </si>
  <si>
    <t xml:space="preserve">Indoor end termination 33kv 3x400 xlpe</t>
  </si>
  <si>
    <t xml:space="preserve">Straight through joint 33kv 3x400 xlpe</t>
  </si>
  <si>
    <t xml:space="preserve">Supply of 250 mm Hume pipe of class NP3</t>
  </si>
  <si>
    <t xml:space="preserve">SMR40077</t>
  </si>
  <si>
    <t xml:space="preserve">Supply of 6" B class GI pipe</t>
  </si>
  <si>
    <t xml:space="preserve">Supply of 6" DWC pipe</t>
  </si>
  <si>
    <t xml:space="preserve">SMR11610</t>
  </si>
  <si>
    <t xml:space="preserve">LOADING of 33 KV AB SWCH Con 400/800 A</t>
  </si>
  <si>
    <t xml:space="preserve">SWR10239</t>
  </si>
  <si>
    <t xml:space="preserve">UNLOADING of 33 KV AB SWCH Con 400/800 A</t>
  </si>
  <si>
    <t xml:space="preserve">SWR10557</t>
  </si>
  <si>
    <t xml:space="preserve">Erection of  33kv ABSwitch incl earthing</t>
  </si>
  <si>
    <t xml:space="preserve">SWR10392</t>
  </si>
  <si>
    <t xml:space="preserve">Erection of Box Pole</t>
  </si>
  <si>
    <t xml:space="preserve">Loading of R.S. Joists 175 x 85 mm</t>
  </si>
  <si>
    <t xml:space="preserve">Unloading of R.S. Joists 175 x 85 mm</t>
  </si>
  <si>
    <t xml:space="preserve">Coping&amp;muffing of iron poles</t>
  </si>
  <si>
    <t xml:space="preserve">SWR11890</t>
  </si>
  <si>
    <t xml:space="preserve">Painting of RS Joist(1C RO, 2C Al.Paint)</t>
  </si>
  <si>
    <t xml:space="preserve">Fabrication of 175x85/150x75mm RS joist 
</t>
  </si>
  <si>
    <t xml:space="preserve">PCC 1:3:6 using 40mm metal</t>
  </si>
  <si>
    <t xml:space="preserve">SWR33029</t>
  </si>
  <si>
    <t xml:space="preserve">Laying of  earth mat,excavation 25x3mm</t>
  </si>
  <si>
    <t xml:space="preserve">SWR10921</t>
  </si>
  <si>
    <t xml:space="preserve">Coil earthing of pole with No.8 GI wire</t>
  </si>
  <si>
    <t xml:space="preserve">SWR22091</t>
  </si>
  <si>
    <t xml:space="preserve">Stringing 100sqmm 33/11kv Line 3 Cond SC</t>
  </si>
  <si>
    <t xml:space="preserve">SWR10366</t>
  </si>
  <si>
    <t xml:space="preserve">Horizontal Cut point for 33 KV line</t>
  </si>
  <si>
    <t xml:space="preserve">SWR10981</t>
  </si>
  <si>
    <t xml:space="preserve">LOADING  of Conductor drums</t>
  </si>
  <si>
    <t xml:space="preserve">SWR10191</t>
  </si>
  <si>
    <t xml:space="preserve">UNLOADING of Conductor drums</t>
  </si>
  <si>
    <t xml:space="preserve">SWR10509</t>
  </si>
  <si>
    <t xml:space="preserve">LOADING of 33 KV Pin insulators</t>
  </si>
  <si>
    <t xml:space="preserve">SWR10211</t>
  </si>
  <si>
    <t xml:space="preserve">CRT</t>
  </si>
  <si>
    <t xml:space="preserve">UNLOADING of 33 KV Pin insulators</t>
  </si>
  <si>
    <t xml:space="preserve">SWR10529</t>
  </si>
  <si>
    <t xml:space="preserve">LOADING  of 33KV Metal parts-bag of 25no</t>
  </si>
  <si>
    <t xml:space="preserve">SWR10618</t>
  </si>
  <si>
    <t xml:space="preserve">BAG</t>
  </si>
  <si>
    <t xml:space="preserve">UNLOADING of 33 KV Metal parts-bagof 25</t>
  </si>
  <si>
    <t xml:space="preserve">SWR10632</t>
  </si>
  <si>
    <t xml:space="preserve">Erection of Spun poles 12.5 Mtrs</t>
  </si>
  <si>
    <t xml:space="preserve">SWR10350</t>
  </si>
  <si>
    <t xml:space="preserve">Transport of  12.5 Mtrs Spun poles</t>
  </si>
  <si>
    <t xml:space="preserve">SWR11181</t>
  </si>
  <si>
    <t xml:space="preserve">LOADING  of Spun poles 12.5 Mtrs</t>
  </si>
  <si>
    <t xml:space="preserve">SWR10190</t>
  </si>
  <si>
    <t xml:space="preserve">UNLOADING of Spun poles 12.5 Mtrs</t>
  </si>
  <si>
    <t xml:space="preserve">SWR10508</t>
  </si>
  <si>
    <t xml:space="preserve">Fabrication of Back clamps with 75 x 8 mm MS Flat .</t>
  </si>
  <si>
    <t xml:space="preserve">SWR10319</t>
  </si>
  <si>
    <t xml:space="preserve">Fab V.Cross arms with 100x50 mm MS Channel 33Kv</t>
  </si>
  <si>
    <t xml:space="preserve">SWR10312</t>
  </si>
  <si>
    <t xml:space="preserve">Earth work excav for founda lead&amp;lifts </t>
  </si>
  <si>
    <t xml:space="preserve">S-M+3 Tower Galv</t>
  </si>
  <si>
    <t xml:space="preserve">Erect M+3 Tower Galv</t>
  </si>
  <si>
    <t xml:space="preserve">Excvt Pit Hard w/o Blst 1.2mX1.2MX3.3M</t>
  </si>
  <si>
    <t xml:space="preserve">SWR12090</t>
  </si>
  <si>
    <t xml:space="preserve">Line2\\Load-11KV XLPE UG Cable for all sizes</t>
  </si>
  <si>
    <t xml:space="preserve">Unload-11KV XLPE UG Cable all sizes</t>
  </si>
  <si>
    <t xml:space="preserve">Laying 11kV 300 S.Run AR in CC/BT cm.ctg</t>
  </si>
  <si>
    <t xml:space="preserve">SWR11928</t>
  </si>
  <si>
    <t xml:space="preserve">Laying 11kV 300Xing S.Rn CC/BT comp.cutt</t>
  </si>
  <si>
    <t xml:space="preserve">SWR11937</t>
  </si>
  <si>
    <t xml:space="preserve">Laying  11KV300 S.Run AR in HG</t>
  </si>
  <si>
    <t xml:space="preserve">SWR11919</t>
  </si>
  <si>
    <t xml:space="preserve">Laying 11kV 300D.Run AR in CC/BT cmp.cut</t>
  </si>
  <si>
    <t xml:space="preserve">Laying of 11kV UG  2Run in Hard rock.</t>
  </si>
  <si>
    <t xml:space="preserve">Layin11KV300sqmm D.Run AR in HG</t>
  </si>
  <si>
    <t xml:space="preserve">SWR11973</t>
  </si>
  <si>
    <t xml:space="preserve">Laying  11KV300 3Run AR in HG</t>
  </si>
  <si>
    <t xml:space="preserve">SWR12014</t>
  </si>
  <si>
    <t xml:space="preserve">Laying 11kV 300 3.Run AR in CC/BT cm.ctg</t>
  </si>
  <si>
    <t xml:space="preserve">SWR12020</t>
  </si>
  <si>
    <t xml:space="preserve">Laying 11kV 300 3.Run XING in CC/BT cm.ctg</t>
  </si>
  <si>
    <t xml:space="preserve">SWR12025</t>
  </si>
  <si>
    <t xml:space="preserve">Laying 11kV 300 6.Run AR in CC/BT cm.ctg</t>
  </si>
  <si>
    <t xml:space="preserve">SWR12070</t>
  </si>
  <si>
    <t xml:space="preserve">Laying  11KV300 6Run in HG</t>
  </si>
  <si>
    <t xml:space="preserve">SWR12066</t>
  </si>
  <si>
    <t xml:space="preserve">Laying of 2nd cable in excavated trench ( 1 Run in 33KV 3Runs Trench )</t>
  </si>
  <si>
    <t xml:space="preserve">Laying of 2nd cable in excavated trench(4 Run in 33KV 5Run Trench)</t>
  </si>
  <si>
    <t xml:space="preserve">Laying of 2nd cable in excavated trench(5 Run in 33KV 6Run Trench)</t>
  </si>
  <si>
    <t xml:space="preserve">Raising of UG Cable 11 KV 3x300 Sqmm</t>
  </si>
  <si>
    <t xml:space="preserve">SWR11955</t>
  </si>
  <si>
    <t xml:space="preserve">OD/Idoor end termination 11kv 3x300 xlpe</t>
  </si>
  <si>
    <t xml:space="preserve">Straight through joint 11kv 3x300 xlpe</t>
  </si>
  <si>
    <t xml:space="preserve">Supply of 150 mm Hume pipe of class NP3</t>
  </si>
  <si>
    <t xml:space="preserve">SMR40078</t>
  </si>
  <si>
    <t xml:space="preserve">Supply of 4" B class GI pipe</t>
  </si>
  <si>
    <t xml:space="preserve">Supply of 4" DWC  pipe</t>
  </si>
  <si>
    <t xml:space="preserve">SMR11609</t>
  </si>
  <si>
    <t xml:space="preserve">Consult charg for providng traffic diver</t>
  </si>
  <si>
    <t xml:space="preserve">Consultation charges for pursuing with v</t>
  </si>
  <si>
    <t xml:space="preserve">LOADING of 11 KV - Cross arms</t>
  </si>
  <si>
    <t xml:space="preserve">SWR10228</t>
  </si>
  <si>
    <t xml:space="preserve">UNLOADING of 11 KV  Cross arms</t>
  </si>
  <si>
    <t xml:space="preserve">SWR10546</t>
  </si>
  <si>
    <t xml:space="preserve"> Cut point for 11  KV line</t>
  </si>
  <si>
    <t xml:space="preserve">Stringing of 55 Sqmm Single Circuit (3 Conductors)</t>
  </si>
  <si>
    <t xml:space="preserve">SWR10365</t>
  </si>
  <si>
    <t xml:space="preserve">Earth work excav for founda lead&amp;lifts 11KV</t>
  </si>
  <si>
    <t xml:space="preserve">LOADING of 11 KV Pin insulators</t>
  </si>
  <si>
    <t xml:space="preserve">SWR10212</t>
  </si>
  <si>
    <t xml:space="preserve">UNLOADING of 11 KV Pin insulators</t>
  </si>
  <si>
    <t xml:space="preserve">SWR10530</t>
  </si>
  <si>
    <t xml:space="preserve">LOADING of 11 KV Disc insulators</t>
  </si>
  <si>
    <t xml:space="preserve">SWR12416</t>
  </si>
  <si>
    <t xml:space="preserve">UNLOADING of 11 KV Disc insulators</t>
  </si>
  <si>
    <t xml:space="preserve">SWR10631</t>
  </si>
  <si>
    <t xml:space="preserve">LOADING  of 11KV Metal parts-bag of 50no</t>
  </si>
  <si>
    <t xml:space="preserve">SWR12402</t>
  </si>
  <si>
    <t xml:space="preserve">UNLOADING of 11 KV Metal parts-bagof 50</t>
  </si>
  <si>
    <t xml:space="preserve">SWR12421</t>
  </si>
  <si>
    <t xml:space="preserve">Fabrication of Back clamps with 75 x 8 mm MS Flat </t>
  </si>
  <si>
    <t xml:space="preserve">Fab V.Cross arms with 100x50 mm MS Channel 11Kv</t>
  </si>
  <si>
    <t xml:space="preserve">Erection of 9.1 Pscc Poles</t>
  </si>
  <si>
    <t xml:space="preserve">SWR10343</t>
  </si>
  <si>
    <t xml:space="preserve">Erection of Strut pole 9.1pscc pole</t>
  </si>
  <si>
    <t xml:space="preserve">SWR11083</t>
  </si>
  <si>
    <t xml:space="preserve">LOADING of 15&amp;25kva DTR</t>
  </si>
  <si>
    <t xml:space="preserve">SWR10194</t>
  </si>
  <si>
    <t xml:space="preserve">UNLOADING of 15&amp;25kva DTR</t>
  </si>
  <si>
    <t xml:space="preserve">SWR10512</t>
  </si>
  <si>
    <t xml:space="preserve">Construction of DTR column for 33/11kV Sub-station as per the DATA-XI</t>
  </si>
  <si>
    <t xml:space="preserve">SWR22055</t>
  </si>
  <si>
    <t xml:space="preserve">Erection of 11 KV HG Fuse set including earthing </t>
  </si>
  <si>
    <t xml:space="preserve">LOADING of 11 KV HG Fuse
Sets</t>
  </si>
  <si>
    <t xml:space="preserve">UNLOADING of 11 KV HG
Fuse Sets</t>
  </si>
  <si>
    <t xml:space="preserve">Erection of 11 KVAB Switch 400/200 A conventional type including alignment and earthing </t>
  </si>
  <si>
    <t xml:space="preserve">LOADING of 11 KV AB Switch Tilting type </t>
  </si>
  <si>
    <t xml:space="preserve">SWR10237</t>
  </si>
  <si>
    <t xml:space="preserve">UNLOADING of 11 KV AB Switch Tilting type </t>
  </si>
  <si>
    <t xml:space="preserve">SWR10555</t>
  </si>
  <si>
    <t xml:space="preserve">Erection of LT distribution box including laying of LT cable from distribution box to LT OH line and DTR to distribution box including earthing of distribution box and crimping of lugs connecting of jumpers etc (Excluding material)</t>
  </si>
  <si>
    <t xml:space="preserve">Laying of In Hard Gravel Soil / BC soil / Red earth / stone and earth mixed with fair boulders / Normal soil / CC/BT Road-LT 3 1/2  x 185/120/95/70/50 Sqmm Cable in Single Run </t>
  </si>
  <si>
    <t xml:space="preserve">SWR10433</t>
  </si>
  <si>
    <t xml:space="preserve">Raising of cable on already erected support with wooden / MS clamps and connecting it to over head line with cable jumpers including cost of required wooden cleats, lugs and bolts and nuts through GI pipe (excluding the cost of GI pipe) -LT 3 1/2  x 185/120/95/70/50 Sqmm Cable </t>
  </si>
  <si>
    <t xml:space="preserve">SWR10452</t>
  </si>
  <si>
    <t xml:space="preserve">Making of Outdoor/Indoor end termination LT 3 1/2 x 185</t>
  </si>
  <si>
    <t xml:space="preserve">Excavation &amp; laying of UG Cable in Single Run,In Hard Gravel Soil / BC soil / Red earth / stone and earth mixed with fair boulders / Normal soil / CC/BT Road,11 KV 3x35 Sqmm Cable </t>
  </si>
  <si>
    <t xml:space="preserve">SWR20855</t>
  </si>
  <si>
    <t xml:space="preserve">SWR10451</t>
  </si>
  <si>
    <t xml:space="preserve">Making of Outdoor/Indoor End Termination,11 KV 3x35 Sqmm Cable </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SWR10869</t>
  </si>
  <si>
    <t xml:space="preserve">Transport of conductor drums, cable drums, fragile material such as kiosks, VCBs, control panels, current transformers, boosters, lightning arrestors, insulators, transformers, meters (which are less in weight and occupy more space) (excluding of loading unloading)</t>
  </si>
  <si>
    <t xml:space="preserve">SWR10139</t>
  </si>
  <si>
    <t xml:space="preserve">Erection of 12.5 MVA PTR.</t>
  </si>
  <si>
    <t xml:space="preserve">LOADING of 12.5 MVA PTR</t>
  </si>
  <si>
    <t xml:space="preserve">UNLOADING of 12.5 MVA PTR</t>
  </si>
  <si>
    <t xml:space="preserve">Loading 220 V Battery with Charger</t>
  </si>
  <si>
    <t xml:space="preserve">Un-loading 220 V Battery with Charger</t>
  </si>
  <si>
    <t xml:space="preserve">Erection of  220V Battery with charger incl eart</t>
  </si>
  <si>
    <t xml:space="preserve">SWR21896</t>
  </si>
  <si>
    <t xml:space="preserve">Loading of 11 KV VCBs&amp;Panel boards</t>
  </si>
  <si>
    <t xml:space="preserve">Unloading of 11 KV VCBs&amp;Panel boards</t>
  </si>
  <si>
    <t xml:space="preserve">Erection of 33KV indoor switch gear panel/33KV indoor PT panel / Bus section panel / Bus raiser panel</t>
  </si>
  <si>
    <t xml:space="preserve">UNLOADING of 33 KV VCBs&amp;Panel boards</t>
  </si>
  <si>
    <t xml:space="preserve">Erection of RS Joist Girder pole 150X150mm</t>
  </si>
  <si>
    <t xml:space="preserve">Laying of foudation with RCC for VCB Plinths (33KV, 11KV &amp; PTR Plinth), as per the drawing  (2.2 X 2.2 X 1.5 mtrs),  Providing of Concreting (2 X 2 X 1.5 mtrs) with 1:3:6 Concrete mix, size provinding of concreting for PTR ( 3.0M x 3.0M x 1.65M)is  as shown in the drawings, Providing the foundation boils (20mm) suitable to VCB Structure plastering of the plinth for smooth finishing with 12mm thick 1:2 cement mortor and providing two coats of white washing for part of te plinth above ground level </t>
  </si>
  <si>
    <t xml:space="preserve">SWR30007</t>
  </si>
  <si>
    <t xml:space="preserve">Earth work excavation for foundation of VCB etc</t>
  </si>
  <si>
    <t xml:space="preserve">Supply of material cost for First coat of 1st Grade Aluminium Paint,  brushes etc. </t>
  </si>
  <si>
    <t xml:space="preserve">Labour charges for painting including scratching and cleaning of Sub-station structures of 1st coat of Aluminium </t>
  </si>
  <si>
    <t xml:space="preserve">Supply of material cost for Second coat of 1st Grade Aluminium Paint,  brushes, etc. </t>
  </si>
  <si>
    <t xml:space="preserve"> Labour charges for painting including scratching and cleaning of Sub-station structures of 2nd coat of Aluminium .</t>
  </si>
  <si>
    <t xml:space="preserve">Painting of Name Plates for any equipment</t>
  </si>
  <si>
    <t xml:space="preserve">SWR10963</t>
  </si>
  <si>
    <t xml:space="preserve">Painting of operating rods of 33kV, 11kV AB switches with post office red colour (including cost of paint)</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upply of 150 W Metal halide lamps with fixtures..</t>
  </si>
  <si>
    <t xml:space="preserve">SMR40056</t>
  </si>
  <si>
    <t xml:space="preserve">Fixing of Metal halide lamps with fixtures Make:Philips,Crompton,Bajaj junction box with MCB with 1.5 GI pipe complete.</t>
  </si>
  <si>
    <t xml:space="preserve">Supply of Copper Flexible jumper with 75 X 8 of length 250 mm at neutral of  Power tranformer end and 50 X 6 of length 50mm two Nos at double neutral end duly brasing with flexible jumper of capacity of 5kA/3 sec for  power transformer neutral.</t>
  </si>
  <si>
    <t xml:space="preserve">Laying of 4 core/10 core 2.5 sq. mm.Copper control cable in aready excavation trench including cost of providing single compress glands at both ends .</t>
  </si>
  <si>
    <t xml:space="preserve">SWR21301</t>
  </si>
  <si>
    <t xml:space="preserve">Supply of AC Supply panel inluding providing of changeover switch, SFU, metering unit, 32 A three phase MCB, 16 A Single phase MCB complete as per specification. </t>
  </si>
  <si>
    <t xml:space="preserve">Erection of control/Relay panels, AC Panels, announciation panels etc in the control room duly mounting them on channels and grouting them with foundation bolts excluding cost of channels &amp; foundation bolts.</t>
  </si>
  <si>
    <t xml:space="preserve">SWR21311</t>
  </si>
  <si>
    <t xml:space="preserve">Supplying &amp; fabrication erection of 6mm Checkerd plates as per the field conditions</t>
  </si>
  <si>
    <t xml:space="preserve">Supply Rubber mats( 6#x3#)size for indoorSS</t>
  </si>
  <si>
    <t xml:space="preserve">Sup Alluminium Ladder for indoor works</t>
  </si>
  <si>
    <t xml:space="preserve">SMR40062</t>
  </si>
  <si>
    <t xml:space="preserve">Supply of TrollyMounted Co2 Cylinders(IS-2878)</t>
  </si>
  <si>
    <t xml:space="preserve">Supply of  Fire Buckets Stand with Buckets</t>
  </si>
  <si>
    <t xml:space="preserve">Supply of  Fire Extinguisher for Control Room</t>
  </si>
  <si>
    <t xml:space="preserve">Supply Earth Rods (8ft) Screw &amp; clamp type</t>
  </si>
  <si>
    <t xml:space="preserve">Supply of  Stand basic cell phone with charger</t>
  </si>
  <si>
    <t xml:space="preserve">Supply of  Steel almarah(61/2 X 3ft) Godrej</t>
  </si>
  <si>
    <t xml:space="preserve">Supply of Angle racks(18x36.6inches) Godrej</t>
  </si>
  <si>
    <t xml:space="preserve">Supply of Name board of the 33/11kV Sub-Station(As per Standard Specification)</t>
  </si>
  <si>
    <t xml:space="preserve">Supply of Taparia Tool kit of Size 20”x10”x15” with tier arrangements Tool box with locking arrangement &amp; key containing (1) Double Ended fix Spanner sets, (Ribbed) 6 x 7, 8 x 9, 10 x 11, 12 x 13, 14 x 15, 16 x 17, 18 x19, 20 x 22, 21 x 23, 24 x 27, 25 x28, 30 x 32, (2) Double Ended Ring Spanners sets, 6 x 7 , 8 x 9, 10 x 11, 12 x 13, 14 x 15. 16 x 17 , 18 x 19, 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 1990, (11) Long Nose Plier insulated with thick C.A. sleeve generally confirming to IS:3552-1989, (12) Tester type screw driver (special with neon bulb) generally confirm to IS: 5579-1985 Grade:II handle yellow/ green colour overall length 130 mm, (13) Insulated Crimping Plier of all Taparia make.</t>
  </si>
  <si>
    <t xml:space="preserve">Supply of Rechargeable LED torch light.</t>
  </si>
  <si>
    <t xml:space="preserve">Supply of Aluminium ladder(10 feet)</t>
  </si>
  <si>
    <t xml:space="preserve">SMR40007</t>
  </si>
  <si>
    <t xml:space="preserve">Supply and fixing of Substation board of size 3'x2.5' indicating the layout of switchyard</t>
  </si>
  <si>
    <t xml:space="preserve">Supply and fixing of safety instructions/Substation operation instruction board</t>
  </si>
  <si>
    <t xml:space="preserve">Cost of CI earth pipe 100 mm dia, 2.75 mt long with flange</t>
  </si>
  <si>
    <t xml:space="preserve">Excavation of earth pit, putting cast iron pipe with flange on one end of nominal dia 100mm and 2.75 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C.I.Pipes and RCC collars, labour charges for all operational and incidental items of work etc., complete. </t>
  </si>
  <si>
    <t xml:space="preserve">Excavation of earth pit, putting GI pipe with suitable clamp of nominal dia 40mm and 2.0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G.I.Pipe and RCC collars, labour charges for all operational and incidental items of work etc., complete. </t>
  </si>
  <si>
    <t xml:space="preserve">Supply of GI eath pipe with 40 mm dia,3mm thcikness with 2.0 M Length</t>
  </si>
  <si>
    <t xml:space="preserve">Laying of earth mat at EHT SS -75x 8mm MS Flat / GI  Flat. </t>
  </si>
  <si>
    <t xml:space="preserve">Laying of Earth mat 50x6mm Flat</t>
  </si>
  <si>
    <t xml:space="preserve">Cable terminations to the switch gear marshalling boxes/panel terminal blocks/control and relay panels LT AC panel including providing suitable ferrules and lugs as per specification (including cost of ferrules, lugs and glands)</t>
  </si>
  <si>
    <t xml:space="preserve">Fabrication and laying of ladder in cable trench</t>
  </si>
  <si>
    <t xml:space="preserve">Fixing of 105lb rail poles over the transformer plinths. </t>
  </si>
  <si>
    <t xml:space="preserve">SWR10872</t>
  </si>
  <si>
    <t xml:space="preserve">Unloading of 11/33KV XLPE UG Cable for all sizes</t>
  </si>
  <si>
    <t xml:space="preserve">Transport of conductor drums, cable drums, fragile material such as kiosks, VCBs, control panels, current transformers, boosters, lightning arrestors, insulators, transformers, meters (which are less in weight and occupy more space) (excluding of loading unloading) upto 10km</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t>
  </si>
  <si>
    <t xml:space="preserve">Laying of 33 KV 3x400 Sqmm Cable In Hard Gravel Soil / BC soil / Red earth / stone and earth mixed with fair boulders / Normal soil/CC  </t>
  </si>
  <si>
    <t xml:space="preserve">SWR10835</t>
  </si>
  <si>
    <t xml:space="preserve">Laying of 33 KV 3x400 Sqmm Cable Along the CC / BT multi layer road requiring compressor</t>
  </si>
  <si>
    <t xml:space="preserve">SWR10766</t>
  </si>
  <si>
    <t xml:space="preserve">Laying of 33 KV 3x400 Sqmm Cable -Across the CC/ BT road crossing multi layer road requiring compressor (excluding the cost of Hume pipe) </t>
  </si>
  <si>
    <t xml:space="preserve">SWR10772</t>
  </si>
  <si>
    <t xml:space="preserve">Laying of 33KV XLPE UG cable Double Run  of Size  in Hard Rock(1.2*0.5x1=0.6cum)</t>
  </si>
  <si>
    <t xml:space="preserve"> Raising of 33KV XLPE UG cable Double run cable on already erected support with wooden / MS clamps and connecting it to over head line with cable jumpers including cost of required wooden cleats, lugs and bolts and nuts through GI pipe (excluding the cost of GI pipe) </t>
  </si>
  <si>
    <t xml:space="preserve">SWR22094</t>
  </si>
  <si>
    <t xml:space="preserve">Making of 33 KV 3x400 Sqmm Cable Outdoor/Indoor End Termination</t>
  </si>
  <si>
    <t xml:space="preserve">Making of 33 KV 3x400 Sqmm Cable Straight through joints kits</t>
  </si>
  <si>
    <t xml:space="preserve">Supply of 250 mm Hume pipe of class NP3 with compresive strength of 35N/mm2 for 28 days curing,barewall thickness of 30mm,1.25kG linear/meter and withstanding capability of 22.50KN/linear meter as per IS 458-1993.</t>
  </si>
  <si>
    <t xml:space="preserve">Laying of XLPE UG cable Tripl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si>
  <si>
    <t xml:space="preserve">Laying 11KV  XLPE UG Cable Triple run and above in Hard rock  </t>
  </si>
  <si>
    <t xml:space="preserve">Laying of 11 KV 3x300 / 3x185 /  3x95 Sqmm Cable, Triple run In Hard Gravel Soil / BC soil / Red earth / stone and earth mixed with fair boulders / Normal soil/CC  </t>
  </si>
  <si>
    <t xml:space="preserve">SWR22071</t>
  </si>
  <si>
    <t xml:space="preserve">Laying of 11 KV 3x300 / 3x185 /  3x95 Sqmm Cable, Triple run Along the CC / BT multi layer road requiring compressor</t>
  </si>
  <si>
    <t xml:space="preserve">SWR22075</t>
  </si>
  <si>
    <t xml:space="preserve">Laying of 11 KV 3x300 / 3x185 /  3x95 Sqmm Cable, Triple run Across the CC/ BT road crossing multi layer road requiring compressor  (excluding the cost of Hume pipe) </t>
  </si>
  <si>
    <t xml:space="preserve">SWR22079</t>
  </si>
  <si>
    <t xml:space="preserve">Laying of 11 KV 3x300 / 3x185 /  3x95 Sqmm Cable, Double run Along the CC / BT multi layer road requiring compressor</t>
  </si>
  <si>
    <t xml:space="preserve">SWR10767</t>
  </si>
  <si>
    <t xml:space="preserve">Laying of 11 KV 3x300 / 3x185 /  3x95 Sqmm Cable, Double run Across the CC/ BT road crossing multi layer road requiring compressor  (excluding the cost of Hume pipe) </t>
  </si>
  <si>
    <t xml:space="preserve">SWR10773</t>
  </si>
  <si>
    <t xml:space="preserve">Laying of11KV XLPE UG cable Double Run  of Size  in Hard Rock(1.05*0.5x1=0.525cum)</t>
  </si>
  <si>
    <t xml:space="preserve">Laying of 11 KV 3x300 / 3x185 /  3x95 Sqmm Cable, Double run In Hard Gravel Soil / BC soil / Red earth / stone and earth mixed with fair boulders / Normal soil/CC  </t>
  </si>
  <si>
    <t xml:space="preserve">SWR10836</t>
  </si>
  <si>
    <t xml:space="preserve">Laying of XLPE UG cable Single Run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si>
  <si>
    <t xml:space="preserve">Laying of 11 KV 3x300 / 3x185 /  3x95 Sqmm Cable, Single run Along the CC / BT multi layer road requiring compressor</t>
  </si>
  <si>
    <t xml:space="preserve">SWR10747</t>
  </si>
  <si>
    <t xml:space="preserve">Laying of 11 KV 3x300 / 3x185 /  3x95 Sqmm Cable, Single run Across the CC/ BT road crossing multi layer road requiring compressor  (excluding the cost of Hume pipe) </t>
  </si>
  <si>
    <t xml:space="preserve">SWR10753</t>
  </si>
  <si>
    <t xml:space="preserve">Laying of 11KV XLPE UG cable Single Run in Hard Rock(1.05*0.45x1=0.4725cum)</t>
  </si>
  <si>
    <t xml:space="preserve">SWR11005</t>
  </si>
  <si>
    <t xml:space="preserve">Laying of 11 KV 3x300 / 3x185 /  3x95 Sqmm Cable, Single run In Hard Gravel Soil / BC soil / Red earth / stone and earth mixed with fair boulders / Normal soil/CC  </t>
  </si>
  <si>
    <t xml:space="preserve">SWR20846</t>
  </si>
  <si>
    <t xml:space="preserve">Raising of cable on already erected support with wooden / MS clamps and connecting it to over head line with cable jumpers including cost of required wooden cleats, lugs and bolts and nuts through GI pipe (excluding the cost of GI pipe) -11 KV 3x300 Sqmm Cable </t>
  </si>
  <si>
    <t xml:space="preserve">SWR10448</t>
  </si>
  <si>
    <t xml:space="preserve">Making of 11 KV 3x300 Sqmm Cable Outdoor/Indoor End Termination</t>
  </si>
  <si>
    <t xml:space="preserve">Making of 11 KV 3x300 Sqmm Cable Straight through joints kits</t>
  </si>
  <si>
    <t xml:space="preserve">Supply of 150 mm Hume pipe of class NP3 with compresive strength of 35N/mm2 for 28 days curing,barewall thickness of 30mm,1.25kG linear/meter and withstanding capability of 22.50KN/linear meter as per IS 458-1993.</t>
  </si>
  <si>
    <t xml:space="preserve">Supply of 4" DWC pipe</t>
  </si>
  <si>
    <t xml:space="preserve">Consultation charges for providing traffic diversions and meeting other exegencies for execution of work during late night hours and wee hours.</t>
  </si>
  <si>
    <t xml:space="preserve">Consultation charges for pursuing with various Departments for obtaining required permissions for Road cutting and submission of necessry Documents, Drawings etc.</t>
  </si>
  <si>
    <t xml:space="preserve">LOADING of 11 KV AB Switch Con 200/400 A</t>
  </si>
  <si>
    <t xml:space="preserve">UNLOADING of 11 KV AB Switch Con 200/400 A</t>
  </si>
  <si>
    <t xml:space="preserve">LOADING of 33 KV AB Switch Con 400/800 A</t>
  </si>
  <si>
    <t xml:space="preserve">UNLOADING of 33 KV AB Switch Con 400/800 A</t>
  </si>
  <si>
    <t xml:space="preserve">Erection of 33 KV AB Switch including alignment and earthing </t>
  </si>
  <si>
    <t xml:space="preserve">SWR20584</t>
  </si>
  <si>
    <t xml:space="preserve">Fabrication of Box pole</t>
  </si>
  <si>
    <t xml:space="preserve">SWR20749</t>
  </si>
  <si>
    <t xml:space="preserve">SWR20587</t>
  </si>
  <si>
    <t xml:space="preserve">UNLOADING of R.S. Joists 175
x 85 mm</t>
  </si>
  <si>
    <t xml:space="preserve">Laying of earth mat,excavation 25x3mm</t>
  </si>
  <si>
    <t xml:space="preserve">Const. of plinth for mount new 3Way RMU</t>
  </si>
  <si>
    <t xml:space="preserve">Erection of 11KV 3 Way RMU</t>
  </si>
  <si>
    <t xml:space="preserve">SWR10664</t>
  </si>
  <si>
    <t xml:space="preserve">Supply  of 33kV TC Structure as per DATA-II</t>
  </si>
  <si>
    <t xml:space="preserve">SMR40102</t>
  </si>
  <si>
    <t xml:space="preserve">Erection of 33kV TC Structure as per DATA-II</t>
  </si>
  <si>
    <t xml:space="preserve">SWR11010</t>
  </si>
  <si>
    <t xml:space="preserve">Supply of 33kV BD Boom as per DATA-IV</t>
  </si>
  <si>
    <t xml:space="preserve">SMR40104</t>
  </si>
  <si>
    <t xml:space="preserve">Erection of 33kV BD Boom as per DATA-IV</t>
  </si>
  <si>
    <t xml:space="preserve">SWR10875</t>
  </si>
  <si>
    <t xml:space="preserve">Supply of 33kV TD Structure as per DATA-I</t>
  </si>
  <si>
    <t xml:space="preserve">SMR40101</t>
  </si>
  <si>
    <t xml:space="preserve">Erection of 33kV TD Structure as per DATA-I</t>
  </si>
  <si>
    <t xml:space="preserve">SWR11009</t>
  </si>
  <si>
    <t xml:space="preserve">Erection of 33kv ABSwitch incl earthing</t>
  </si>
  <si>
    <t xml:space="preserve">Supply of Zebra conductor</t>
  </si>
  <si>
    <t xml:space="preserve">Erection of 33 KV LAS station/Line type including earthing </t>
  </si>
  <si>
    <t xml:space="preserve">SWR10396</t>
  </si>
  <si>
    <t xml:space="preserve">Erection of 33kV Twin feeder control &amp; Relay panel in the control room duly mounting them on channels and grouting them with foundation bolts excluding cost of channels &amp; foundation bolts </t>
  </si>
  <si>
    <t xml:space="preserve">SWR10934</t>
  </si>
  <si>
    <t xml:space="preserve">Transport of iron materials such as R.S. Joists, Rail Poles, fabricated supports, steel, iron, flat, M.S. Channels etc., by lorries. (excluding of loading &amp; unloading ) UPTO 10KM</t>
  </si>
  <si>
    <t xml:space="preserve">Erection of 33 KV  VCB with Control Panel</t>
  </si>
  <si>
    <t xml:space="preserve">SWR10460</t>
  </si>
  <si>
    <t xml:space="preserve">Erection of 33kv CT s</t>
  </si>
  <si>
    <t xml:space="preserve">SWR10399</t>
  </si>
  <si>
    <t xml:space="preserve">Plastering 2 coats, 20/16 mm (1:6)/(1:4)</t>
  </si>
  <si>
    <t xml:space="preserve">SWR10862</t>
  </si>
  <si>
    <t xml:space="preserve">M2</t>
  </si>
  <si>
    <t xml:space="preserve">Conn. of equip/bus single zebra/panther</t>
  </si>
  <si>
    <t xml:space="preserve">SWR10884</t>
  </si>
  <si>
    <t xml:space="preserve">Supply&amp;Erec of CI earth Pipe as APTRANCO</t>
  </si>
  <si>
    <t xml:space="preserve">SWR10924</t>
  </si>
  <si>
    <t xml:space="preserve">Earthing for raisers of SS Flat 50x6 mm.</t>
  </si>
  <si>
    <t xml:space="preserve">SWR10919</t>
  </si>
  <si>
    <t xml:space="preserve">SupEarth mat-100X16mm GI Flat-earth pits</t>
  </si>
  <si>
    <t xml:space="preserve">SMR40093</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100x16mm M.S./G.I earth flat </t>
  </si>
  <si>
    <t xml:space="preserve">SWR22054</t>
  </si>
  <si>
    <t xml:space="preserve">Hoisting of Insl. 2 Zebra/Phanther 33kV</t>
  </si>
  <si>
    <t xml:space="preserve">SWR10882</t>
  </si>
  <si>
    <t xml:space="preserve">With Single Zebra without PASD.</t>
  </si>
  <si>
    <t xml:space="preserve">With Single Zebra with PASD.</t>
  </si>
  <si>
    <t xml:space="preserve">With Twin Zebra with PASD.</t>
  </si>
  <si>
    <t xml:space="preserve">Supply of  Spacer T- clamps -Twin zebra/Panther</t>
  </si>
  <si>
    <t xml:space="preserve">SMR40012</t>
  </si>
  <si>
    <t xml:space="preserve">Supply of  Spacer T-clamps dble dppr zebra/Pant</t>
  </si>
  <si>
    <t xml:space="preserve">SMR40013</t>
  </si>
  <si>
    <t xml:space="preserve">Supply of  Tension Hardw 3 Bolt 2Zebra/panther</t>
  </si>
  <si>
    <t xml:space="preserve">SMR40016</t>
  </si>
  <si>
    <t xml:space="preserve">Supply of  Pad clamp 75X75X15mm 1 panther 600A</t>
  </si>
  <si>
    <t xml:space="preserve">SMR40018</t>
  </si>
  <si>
    <t xml:space="preserve">Supply of  CT stud clamps 1Zebra/Panth for 800A</t>
  </si>
  <si>
    <t xml:space="preserve">SMR40023</t>
  </si>
  <si>
    <t xml:space="preserve">Supply of  U-Bolts 16 mm</t>
  </si>
  <si>
    <t xml:space="preserve">SMR40040</t>
  </si>
  <si>
    <t xml:space="preserve">Supply of FRP CT Marshalling Box</t>
  </si>
  <si>
    <t xml:space="preserve">SMR40046</t>
  </si>
  <si>
    <t xml:space="preserve">Erection of Marshalling boxes</t>
  </si>
  <si>
    <t xml:space="preserve">SWR10940</t>
  </si>
  <si>
    <t xml:space="preserve">Labour charges for Fixing of all types of clamps</t>
  </si>
  <si>
    <t xml:space="preserve">SWR10917</t>
  </si>
</sst>
</file>

<file path=xl/styles.xml><?xml version="1.0" encoding="utf-8"?>
<styleSheet xmlns="http://schemas.openxmlformats.org/spreadsheetml/2006/main">
  <numFmts count="7">
    <numFmt numFmtId="164" formatCode="General"/>
    <numFmt numFmtId="165" formatCode="0.00"/>
    <numFmt numFmtId="166" formatCode="_ * #,##0.00_ ;_ * \-#,##0.00_ ;_ * \-??_ ;_ @_ "/>
    <numFmt numFmtId="167" formatCode="#,##0.000"/>
    <numFmt numFmtId="168" formatCode="#,##0.00"/>
    <numFmt numFmtId="169" formatCode="0"/>
    <numFmt numFmtId="170" formatCode="#,##0"/>
  </numFmts>
  <fonts count="36">
    <font>
      <sz val="10"/>
      <name val="Arial"/>
      <family val="0"/>
    </font>
    <font>
      <sz val="10"/>
      <name val="Arial"/>
      <family val="0"/>
    </font>
    <font>
      <sz val="10"/>
      <name val="Arial"/>
      <family val="0"/>
    </font>
    <font>
      <sz val="10"/>
      <name val="Arial"/>
      <family val="0"/>
    </font>
    <font>
      <sz val="10"/>
      <name val="Arial"/>
      <family val="2"/>
    </font>
    <font>
      <b val="true"/>
      <sz val="12"/>
      <color rgb="FF000000"/>
      <name val="Book Antiqua"/>
      <family val="1"/>
    </font>
    <font>
      <b val="true"/>
      <sz val="12"/>
      <color rgb="FF000000"/>
      <name val="Bookman Old Style"/>
      <family val="1"/>
    </font>
    <font>
      <b val="true"/>
      <sz val="11"/>
      <color rgb="FF000000"/>
      <name val="Bookman Old Style"/>
      <family val="1"/>
    </font>
    <font>
      <sz val="10"/>
      <color rgb="FF000000"/>
      <name val="Arial"/>
      <family val="2"/>
    </font>
    <font>
      <b val="true"/>
      <u val="single"/>
      <sz val="16"/>
      <color rgb="FF000000"/>
      <name val="Bookman Old Style"/>
      <family val="1"/>
    </font>
    <font>
      <sz val="12"/>
      <color rgb="FF000000"/>
      <name val="Bookman Old Style"/>
      <family val="1"/>
    </font>
    <font>
      <sz val="18"/>
      <color rgb="FF000000"/>
      <name val="Arial"/>
      <family val="2"/>
    </font>
    <font>
      <sz val="11"/>
      <color rgb="FF000000"/>
      <name val="Bookman Old Style"/>
      <family val="1"/>
    </font>
    <font>
      <b val="true"/>
      <sz val="12"/>
      <color rgb="FF000000"/>
      <name val="Arial"/>
      <family val="2"/>
    </font>
    <font>
      <sz val="12"/>
      <color rgb="FF000000"/>
      <name val="Arial"/>
      <family val="2"/>
    </font>
    <font>
      <sz val="11.5"/>
      <color rgb="FF000000"/>
      <name val="Bookman Old Style"/>
      <family val="1"/>
    </font>
    <font>
      <sz val="11.5"/>
      <color rgb="FF000000"/>
      <name val="Century"/>
      <family val="1"/>
    </font>
    <font>
      <sz val="11.5"/>
      <color rgb="FF000000"/>
      <name val="Book Antiqua"/>
      <family val="1"/>
    </font>
    <font>
      <sz val="14"/>
      <color rgb="FF000000"/>
      <name val="Bookman Old Style"/>
      <family val="1"/>
    </font>
    <font>
      <b val="true"/>
      <sz val="12"/>
      <name val="Book Antiqua"/>
      <family val="1"/>
    </font>
    <font>
      <b val="true"/>
      <sz val="12"/>
      <name val="Bookman Old Style"/>
      <family val="1"/>
    </font>
    <font>
      <b val="true"/>
      <sz val="11"/>
      <name val="Bookman Old Style"/>
      <family val="1"/>
    </font>
    <font>
      <b val="true"/>
      <u val="single"/>
      <sz val="16"/>
      <name val="Bookman Old Style"/>
      <family val="1"/>
    </font>
    <font>
      <u val="single"/>
      <sz val="16"/>
      <name val="Bookman Old Style"/>
      <family val="1"/>
    </font>
    <font>
      <b val="true"/>
      <sz val="16"/>
      <name val="Bookman Old Style"/>
      <family val="1"/>
    </font>
    <font>
      <sz val="18"/>
      <name val="Arial"/>
      <family val="2"/>
    </font>
    <font>
      <sz val="11"/>
      <name val="Bookman Old Style"/>
      <family val="1"/>
    </font>
    <font>
      <b val="true"/>
      <sz val="18"/>
      <name val="Bookman Old Style"/>
      <family val="1"/>
    </font>
    <font>
      <b val="true"/>
      <sz val="12"/>
      <name val="Arial"/>
      <family val="2"/>
    </font>
    <font>
      <sz val="12"/>
      <name val="Arial"/>
      <family val="2"/>
    </font>
    <font>
      <sz val="10"/>
      <color rgb="FF000000"/>
      <name val="Bookman Old Style"/>
      <family val="1"/>
    </font>
    <font>
      <sz val="12"/>
      <name val="Bookman Old Style"/>
      <family val="1"/>
    </font>
    <font>
      <sz val="10"/>
      <name val="Book Antiqua"/>
      <family val="1"/>
    </font>
    <font>
      <sz val="10"/>
      <color rgb="FF000000"/>
      <name val="Book Antiqua"/>
      <family val="1"/>
    </font>
    <font>
      <u val="single"/>
      <sz val="12"/>
      <name val="Bookman Old Style"/>
      <family val="1"/>
    </font>
    <font>
      <sz val="14"/>
      <name val="Bookman Old Style"/>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6" fontId="7" fillId="2" borderId="0" xfId="15"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15"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7" fontId="16" fillId="2" borderId="2"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false" applyAlignment="true" applyProtection="false">
      <alignment horizontal="center" vertical="center" textRotation="0" wrapText="false" indent="0" shrinkToFit="false"/>
      <protection locked="true" hidden="false"/>
    </xf>
    <xf numFmtId="168" fontId="8" fillId="2" borderId="0" xfId="0" applyFont="true" applyBorder="fals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righ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6" fontId="12" fillId="2" borderId="0" xfId="15"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5" fontId="20" fillId="2" borderId="0" xfId="0" applyFont="true" applyBorder="false" applyAlignment="true" applyProtection="false">
      <alignment horizontal="center" vertical="center" textRotation="0" wrapText="false" indent="0" shrinkToFit="false"/>
      <protection locked="true" hidden="false"/>
    </xf>
    <xf numFmtId="166" fontId="21" fillId="2" borderId="0" xfId="15"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5" fontId="21"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5" fontId="26" fillId="2" borderId="2" xfId="0" applyFont="true" applyBorder="true" applyAlignment="true" applyProtection="false">
      <alignment horizontal="center" vertical="center" textRotation="0" wrapText="true" indent="0" shrinkToFit="false"/>
      <protection locked="true" hidden="false"/>
    </xf>
    <xf numFmtId="166" fontId="26" fillId="2" borderId="2" xfId="15" applyFont="true" applyBorder="true" applyAlignment="true" applyProtection="tru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4" xfId="0" applyFont="true" applyBorder="true" applyAlignment="true" applyProtection="false">
      <alignment horizontal="center" vertical="center" textRotation="0" wrapText="true" indent="0" shrinkToFit="false"/>
      <protection locked="true" hidden="false"/>
    </xf>
    <xf numFmtId="166" fontId="26" fillId="2" borderId="2" xfId="15" applyFont="true" applyBorder="true" applyAlignment="true" applyProtection="true">
      <alignment horizontal="center" vertical="center" textRotation="0" wrapText="false" indent="0" shrinkToFit="false"/>
      <protection locked="true" hidden="false"/>
    </xf>
    <xf numFmtId="165" fontId="31"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5" fontId="31" fillId="2" borderId="0" xfId="0" applyFont="true" applyBorder="false" applyAlignment="true" applyProtection="false">
      <alignment horizontal="center" vertical="center" textRotation="0" wrapText="tru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6" fontId="26" fillId="2" borderId="4" xfId="15" applyFont="true" applyBorder="true" applyAlignment="true" applyProtection="true">
      <alignment horizontal="center" vertical="center" textRotation="0" wrapText="false" indent="0" shrinkToFit="tru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8" fontId="26" fillId="2" borderId="2" xfId="0" applyFont="true" applyBorder="true" applyAlignment="true" applyProtection="false">
      <alignment horizontal="center" vertical="center" textRotation="0" wrapText="false" indent="0" shrinkToFit="false"/>
      <protection locked="true" hidden="false"/>
    </xf>
    <xf numFmtId="166" fontId="12" fillId="2" borderId="2" xfId="15" applyFont="true" applyBorder="true" applyAlignment="true" applyProtection="true">
      <alignment horizontal="center" vertical="center" textRotation="0" wrapText="true" indent="0" shrinkToFit="false"/>
      <protection locked="true" hidden="false"/>
    </xf>
    <xf numFmtId="164" fontId="26" fillId="2" borderId="2" xfId="21" applyFont="true" applyBorder="true" applyAlignment="true" applyProtection="false">
      <alignment horizontal="center" vertical="center" textRotation="0" wrapText="false" indent="0" shrinkToFit="false"/>
      <protection locked="true" hidden="false"/>
    </xf>
    <xf numFmtId="164" fontId="26" fillId="2" borderId="2" xfId="20" applyFont="true" applyBorder="true" applyAlignment="true" applyProtection="false">
      <alignment horizontal="center" vertical="center" textRotation="0" wrapText="false" indent="0" shrinkToFit="false"/>
      <protection locked="true" hidden="false"/>
    </xf>
    <xf numFmtId="164" fontId="26" fillId="2" borderId="2" xfId="22" applyFont="tru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4" fontId="26" fillId="2" borderId="6" xfId="23" applyFont="true" applyBorder="true" applyAlignment="true" applyProtection="false">
      <alignment horizontal="center"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9" fontId="31" fillId="2" borderId="2"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true"/>
      <protection locked="true" hidden="false"/>
    </xf>
    <xf numFmtId="166" fontId="12" fillId="2" borderId="4" xfId="15" applyFont="true" applyBorder="true" applyAlignment="true" applyProtection="true">
      <alignment horizontal="center" vertical="center" textRotation="0" wrapText="false" indent="0" shrinkToFit="true"/>
      <protection locked="true" hidden="false"/>
    </xf>
    <xf numFmtId="170" fontId="31" fillId="2" borderId="2" xfId="0" applyFont="true" applyBorder="true" applyAlignment="true" applyProtection="false">
      <alignment horizontal="center" vertical="center" textRotation="0" wrapText="false" indent="0" shrinkToFit="false"/>
      <protection locked="true" hidden="false"/>
    </xf>
    <xf numFmtId="170"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9" fontId="10" fillId="2" borderId="2" xfId="0" applyFont="true" applyBorder="true" applyAlignment="true" applyProtection="false">
      <alignment horizontal="center" vertical="center" textRotation="0" wrapText="true" indent="0" shrinkToFit="false"/>
      <protection locked="true" hidden="false"/>
    </xf>
    <xf numFmtId="165" fontId="31"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5" fontId="12" fillId="2" borderId="6" xfId="0" applyFont="true" applyBorder="true" applyAlignment="true" applyProtection="false">
      <alignment horizontal="center" vertical="center" textRotation="0" wrapText="false" indent="0" shrinkToFit="tru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5" fontId="20" fillId="2" borderId="2" xfId="0" applyFont="true" applyBorder="true" applyAlignment="true" applyProtection="false">
      <alignment horizontal="center" vertical="center" textRotation="0" wrapText="true" indent="0" shrinkToFit="false"/>
      <protection locked="true" hidden="false"/>
    </xf>
    <xf numFmtId="168" fontId="0" fillId="2" borderId="0" xfId="0" applyFont="false" applyBorder="false" applyAlignment="true" applyProtection="false">
      <alignment horizontal="center"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true" indent="0" shrinkToFit="false"/>
      <protection locked="true" hidden="false"/>
    </xf>
    <xf numFmtId="168" fontId="31" fillId="2" borderId="0" xfId="0" applyFont="true" applyBorder="false" applyAlignment="true" applyProtection="false">
      <alignment horizontal="center" vertical="center" textRotation="0" wrapText="false" indent="0" shrinkToFit="false"/>
      <protection locked="true" hidden="false"/>
    </xf>
    <xf numFmtId="166" fontId="26" fillId="2" borderId="0" xfId="15" applyFont="true" applyBorder="true" applyAlignment="true" applyProtection="tru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5" fontId="26" fillId="2"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tru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false" indent="0" shrinkToFit="tru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tru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8" fontId="12" fillId="0" borderId="4" xfId="0" applyFont="true" applyBorder="true" applyAlignment="true" applyProtection="false">
      <alignment horizontal="center" vertical="center" textRotation="0" wrapText="true" indent="0" shrinkToFit="true"/>
      <protection locked="true" hidden="false"/>
    </xf>
    <xf numFmtId="165"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left" vertical="center" textRotation="0" wrapText="true" indent="0" shrinkToFit="true"/>
      <protection locked="true" hidden="false"/>
    </xf>
    <xf numFmtId="164" fontId="35" fillId="0" borderId="2" xfId="0" applyFont="true" applyBorder="tru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right" vertical="center" textRotation="0" wrapText="true" indent="0" shrinkToFit="false"/>
      <protection locked="true" hidden="false"/>
    </xf>
    <xf numFmtId="165" fontId="31" fillId="0" borderId="2" xfId="0" applyFont="true" applyBorder="true" applyAlignment="true" applyProtection="false">
      <alignment horizontal="center" vertical="center" textRotation="0" wrapText="tru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5" fontId="31"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C76" activeCellId="0" sqref="C76"/>
    </sheetView>
  </sheetViews>
  <sheetFormatPr defaultColWidth="9.13671875" defaultRowHeight="16.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67.28"/>
    <col collapsed="false" customWidth="true" hidden="false" outlineLevel="0" max="4" min="4" style="1" width="8.85"/>
    <col collapsed="false" customWidth="true" hidden="false" outlineLevel="0" max="5" min="5" style="1" width="16.99"/>
    <col collapsed="false" customWidth="true" hidden="false" outlineLevel="0" max="6" min="6" style="1" width="16.13"/>
    <col collapsed="false" customWidth="true" hidden="false" outlineLevel="0" max="7" min="7" style="3" width="13.41"/>
    <col collapsed="false" customWidth="true" hidden="false" outlineLevel="0" max="8" min="8" style="4" width="7.99"/>
    <col collapsed="false" customWidth="true" hidden="false" outlineLevel="0" max="9" min="9" style="5" width="20.56"/>
    <col collapsed="false" customWidth="true" hidden="false" outlineLevel="0" max="10" min="10" style="6" width="14.56"/>
    <col collapsed="false" customWidth="true" hidden="false" outlineLevel="0" max="11" min="11" style="6" width="15.13"/>
    <col collapsed="false" customWidth="false" hidden="false" outlineLevel="0" max="12" min="12" style="6" width="9.14"/>
    <col collapsed="false" customWidth="true" hidden="false" outlineLevel="0" max="13" min="13" style="6" width="11.7"/>
    <col collapsed="false" customWidth="false" hidden="false" outlineLevel="0" max="257" min="14" style="6" width="9.14"/>
  </cols>
  <sheetData>
    <row r="1" customFormat="false" ht="20.25" hidden="false" customHeight="false" outlineLevel="0" collapsed="false">
      <c r="A1" s="7" t="s">
        <v>0</v>
      </c>
      <c r="B1" s="7"/>
      <c r="C1" s="7"/>
      <c r="D1" s="7"/>
      <c r="E1" s="7"/>
      <c r="F1" s="7"/>
      <c r="G1" s="7"/>
      <c r="H1" s="7"/>
      <c r="I1" s="7"/>
    </row>
    <row r="2" s="9" customFormat="true" ht="65.25" hidden="false" customHeight="true" outlineLevel="0" collapsed="false">
      <c r="A2" s="8" t="s">
        <v>1</v>
      </c>
      <c r="B2" s="8"/>
      <c r="C2" s="8"/>
      <c r="D2" s="8"/>
      <c r="E2" s="8"/>
      <c r="F2" s="8"/>
      <c r="G2" s="8"/>
      <c r="H2" s="8"/>
      <c r="I2" s="8"/>
    </row>
    <row r="3" customFormat="false" ht="24.75" hidden="false" customHeight="true" outlineLevel="0" collapsed="false">
      <c r="A3" s="10" t="s">
        <v>2</v>
      </c>
      <c r="B3" s="10"/>
      <c r="C3" s="10"/>
      <c r="D3" s="10"/>
      <c r="E3" s="10"/>
      <c r="F3" s="10"/>
      <c r="G3" s="10"/>
      <c r="H3" s="10"/>
      <c r="I3" s="10"/>
    </row>
    <row r="4" s="15" customFormat="true" ht="15.75" hidden="false" customHeight="true" outlineLevel="0" collapsed="false">
      <c r="A4" s="11" t="s">
        <v>3</v>
      </c>
      <c r="B4" s="12" t="s">
        <v>4</v>
      </c>
      <c r="C4" s="11" t="s">
        <v>5</v>
      </c>
      <c r="D4" s="11" t="s">
        <v>6</v>
      </c>
      <c r="E4" s="11" t="s">
        <v>7</v>
      </c>
      <c r="F4" s="11" t="s">
        <v>8</v>
      </c>
      <c r="G4" s="13" t="s">
        <v>9</v>
      </c>
      <c r="H4" s="11" t="s">
        <v>10</v>
      </c>
      <c r="I4" s="12" t="s">
        <v>11</v>
      </c>
      <c r="J4" s="14"/>
    </row>
    <row r="5" s="15" customFormat="true" ht="15.75" hidden="false" customHeight="false" outlineLevel="0" collapsed="false">
      <c r="A5" s="11"/>
      <c r="B5" s="12"/>
      <c r="C5" s="11"/>
      <c r="D5" s="11"/>
      <c r="E5" s="11"/>
      <c r="F5" s="11"/>
      <c r="G5" s="13"/>
      <c r="H5" s="11"/>
      <c r="I5" s="12"/>
      <c r="J5" s="14"/>
    </row>
    <row r="6" s="16" customFormat="true" ht="59.25" hidden="false" customHeight="true" outlineLevel="0" collapsed="false">
      <c r="A6" s="11"/>
      <c r="B6" s="12"/>
      <c r="C6" s="11"/>
      <c r="D6" s="11"/>
      <c r="E6" s="11"/>
      <c r="F6" s="11"/>
      <c r="G6" s="13"/>
      <c r="H6" s="11"/>
      <c r="I6" s="12"/>
      <c r="J6" s="14"/>
    </row>
    <row r="7" s="27" customFormat="true" ht="290.25" hidden="false" customHeight="true" outlineLevel="0" collapsed="false">
      <c r="A7" s="17" t="n">
        <v>1</v>
      </c>
      <c r="B7" s="18" t="n">
        <v>130</v>
      </c>
      <c r="C7" s="19" t="s">
        <v>12</v>
      </c>
      <c r="D7" s="20" t="s">
        <v>13</v>
      </c>
      <c r="E7" s="21" t="s">
        <v>14</v>
      </c>
      <c r="F7" s="22" t="s">
        <v>15</v>
      </c>
      <c r="G7" s="23" t="n">
        <v>1697.5</v>
      </c>
      <c r="H7" s="20" t="s">
        <v>16</v>
      </c>
      <c r="I7" s="24" t="n">
        <f aca="false">B7*G7</f>
        <v>220675</v>
      </c>
      <c r="J7" s="25" t="e">
        <f aca="false">I7-#REF!</f>
        <v>#VALUE!</v>
      </c>
      <c r="K7" s="26"/>
    </row>
    <row r="8" s="27" customFormat="true" ht="315" hidden="false" customHeight="false" outlineLevel="0" collapsed="false">
      <c r="A8" s="17" t="n">
        <v>2</v>
      </c>
      <c r="B8" s="18" t="n">
        <v>60</v>
      </c>
      <c r="C8" s="19" t="s">
        <v>17</v>
      </c>
      <c r="D8" s="20" t="s">
        <v>13</v>
      </c>
      <c r="E8" s="21" t="s">
        <v>14</v>
      </c>
      <c r="F8" s="22" t="s">
        <v>18</v>
      </c>
      <c r="G8" s="23" t="n">
        <v>1940</v>
      </c>
      <c r="H8" s="20" t="s">
        <v>16</v>
      </c>
      <c r="I8" s="24" t="n">
        <f aca="false">B8*G8</f>
        <v>116400</v>
      </c>
      <c r="J8" s="25" t="e">
        <f aca="false">I8-#REF!</f>
        <v>#VALUE!</v>
      </c>
      <c r="K8" s="26"/>
    </row>
    <row r="9" s="27" customFormat="true" ht="47.25" hidden="false" customHeight="false" outlineLevel="0" collapsed="false">
      <c r="A9" s="17" t="n">
        <v>3</v>
      </c>
      <c r="B9" s="18" t="n">
        <v>30</v>
      </c>
      <c r="C9" s="8" t="s">
        <v>19</v>
      </c>
      <c r="D9" s="20" t="s">
        <v>13</v>
      </c>
      <c r="E9" s="21" t="s">
        <v>14</v>
      </c>
      <c r="F9" s="22" t="s">
        <v>20</v>
      </c>
      <c r="G9" s="23" t="n">
        <v>2680</v>
      </c>
      <c r="H9" s="20" t="s">
        <v>16</v>
      </c>
      <c r="I9" s="24" t="n">
        <f aca="false">B9*G9</f>
        <v>80400</v>
      </c>
      <c r="J9" s="25" t="e">
        <f aca="false">I9-#REF!</f>
        <v>#VALUE!</v>
      </c>
      <c r="K9" s="26"/>
    </row>
    <row r="10" s="27" customFormat="true" ht="16.5" hidden="false" customHeight="false" outlineLevel="0" collapsed="false">
      <c r="A10" s="17" t="n">
        <v>4</v>
      </c>
      <c r="B10" s="18" t="n">
        <v>440</v>
      </c>
      <c r="C10" s="19" t="s">
        <v>21</v>
      </c>
      <c r="D10" s="20" t="s">
        <v>13</v>
      </c>
      <c r="E10" s="21" t="s">
        <v>14</v>
      </c>
      <c r="F10" s="22" t="s">
        <v>22</v>
      </c>
      <c r="G10" s="23" t="n">
        <v>200.1</v>
      </c>
      <c r="H10" s="20" t="s">
        <v>16</v>
      </c>
      <c r="I10" s="24" t="n">
        <f aca="false">B10*G10</f>
        <v>88044</v>
      </c>
      <c r="J10" s="25" t="e">
        <f aca="false">I10-#REF!</f>
        <v>#VALUE!</v>
      </c>
      <c r="K10" s="26"/>
    </row>
    <row r="11" s="27" customFormat="true" ht="94.5" hidden="false" customHeight="false" outlineLevel="0" collapsed="false">
      <c r="A11" s="17" t="n">
        <v>5</v>
      </c>
      <c r="B11" s="18" t="n">
        <v>15</v>
      </c>
      <c r="C11" s="8" t="s">
        <v>23</v>
      </c>
      <c r="D11" s="20" t="s">
        <v>13</v>
      </c>
      <c r="E11" s="21" t="s">
        <v>14</v>
      </c>
      <c r="F11" s="22" t="s">
        <v>24</v>
      </c>
      <c r="G11" s="23" t="n">
        <v>317.5</v>
      </c>
      <c r="H11" s="20" t="s">
        <v>16</v>
      </c>
      <c r="I11" s="24" t="n">
        <f aca="false">B11*G11</f>
        <v>4762.5</v>
      </c>
      <c r="J11" s="25" t="e">
        <f aca="false">I11-#REF!</f>
        <v>#VALUE!</v>
      </c>
      <c r="K11" s="26"/>
    </row>
    <row r="12" s="27" customFormat="true" ht="94.5" hidden="false" customHeight="false" outlineLevel="0" collapsed="false">
      <c r="A12" s="17" t="n">
        <v>6</v>
      </c>
      <c r="B12" s="18" t="n">
        <v>15</v>
      </c>
      <c r="C12" s="8" t="s">
        <v>25</v>
      </c>
      <c r="D12" s="20" t="s">
        <v>13</v>
      </c>
      <c r="E12" s="21" t="s">
        <v>14</v>
      </c>
      <c r="F12" s="22" t="s">
        <v>26</v>
      </c>
      <c r="G12" s="23" t="n">
        <v>133</v>
      </c>
      <c r="H12" s="20" t="s">
        <v>16</v>
      </c>
      <c r="I12" s="24" t="n">
        <f aca="false">B12*G12</f>
        <v>1995</v>
      </c>
      <c r="J12" s="25" t="e">
        <f aca="false">I12-#REF!</f>
        <v>#VALUE!</v>
      </c>
      <c r="K12" s="26"/>
    </row>
    <row r="13" s="27" customFormat="true" ht="31.5" hidden="false" customHeight="false" outlineLevel="0" collapsed="false">
      <c r="A13" s="17" t="n">
        <v>7</v>
      </c>
      <c r="B13" s="18" t="n">
        <v>6</v>
      </c>
      <c r="C13" s="19" t="s">
        <v>27</v>
      </c>
      <c r="D13" s="20" t="s">
        <v>13</v>
      </c>
      <c r="E13" s="21" t="s">
        <v>14</v>
      </c>
      <c r="F13" s="22" t="s">
        <v>28</v>
      </c>
      <c r="G13" s="23" t="n">
        <v>5589</v>
      </c>
      <c r="H13" s="20" t="s">
        <v>29</v>
      </c>
      <c r="I13" s="24" t="n">
        <f aca="false">B13*G13</f>
        <v>33534</v>
      </c>
      <c r="J13" s="25" t="e">
        <f aca="false">I13-#REF!</f>
        <v>#VALUE!</v>
      </c>
      <c r="K13" s="26"/>
    </row>
    <row r="14" s="27" customFormat="true" ht="31.5" hidden="false" customHeight="false" outlineLevel="0" collapsed="false">
      <c r="A14" s="17" t="n">
        <v>8</v>
      </c>
      <c r="B14" s="18" t="n">
        <v>4</v>
      </c>
      <c r="C14" s="19" t="s">
        <v>30</v>
      </c>
      <c r="D14" s="20" t="s">
        <v>13</v>
      </c>
      <c r="E14" s="21" t="s">
        <v>14</v>
      </c>
      <c r="F14" s="22" t="s">
        <v>31</v>
      </c>
      <c r="G14" s="23" t="n">
        <v>2710.55</v>
      </c>
      <c r="H14" s="20" t="s">
        <v>29</v>
      </c>
      <c r="I14" s="24" t="n">
        <f aca="false">B14*G14</f>
        <v>10842.2</v>
      </c>
      <c r="J14" s="25" t="e">
        <f aca="false">I14-#REF!</f>
        <v>#VALUE!</v>
      </c>
      <c r="K14" s="26"/>
    </row>
    <row r="15" s="27" customFormat="true" ht="31.5" hidden="false" customHeight="false" outlineLevel="0" collapsed="false">
      <c r="A15" s="17" t="n">
        <v>9</v>
      </c>
      <c r="B15" s="18" t="n">
        <v>280</v>
      </c>
      <c r="C15" s="19" t="s">
        <v>32</v>
      </c>
      <c r="D15" s="20" t="s">
        <v>13</v>
      </c>
      <c r="E15" s="21" t="s">
        <v>33</v>
      </c>
      <c r="F15" s="22" t="s">
        <v>34</v>
      </c>
      <c r="G15" s="23" t="n">
        <v>1044</v>
      </c>
      <c r="H15" s="20" t="s">
        <v>16</v>
      </c>
      <c r="I15" s="24" t="n">
        <f aca="false">B15*G15</f>
        <v>292320</v>
      </c>
      <c r="J15" s="25" t="e">
        <f aca="false">I15-#REF!</f>
        <v>#VALUE!</v>
      </c>
      <c r="K15" s="26"/>
    </row>
    <row r="16" s="27" customFormat="true" ht="268.5" hidden="false" customHeight="true" outlineLevel="0" collapsed="false">
      <c r="A16" s="17" t="n">
        <v>10</v>
      </c>
      <c r="B16" s="18" t="n">
        <v>65</v>
      </c>
      <c r="C16" s="19" t="s">
        <v>35</v>
      </c>
      <c r="D16" s="20" t="s">
        <v>13</v>
      </c>
      <c r="E16" s="21" t="s">
        <v>14</v>
      </c>
      <c r="F16" s="22" t="s">
        <v>36</v>
      </c>
      <c r="G16" s="23" t="n">
        <v>1239.84</v>
      </c>
      <c r="H16" s="20" t="s">
        <v>16</v>
      </c>
      <c r="I16" s="24" t="n">
        <f aca="false">B16*G16</f>
        <v>80589.6</v>
      </c>
      <c r="J16" s="25" t="e">
        <f aca="false">I16-#REF!</f>
        <v>#VALUE!</v>
      </c>
      <c r="K16" s="26"/>
    </row>
    <row r="17" s="27" customFormat="true" ht="283.5" hidden="false" customHeight="false" outlineLevel="0" collapsed="false">
      <c r="A17" s="17" t="n">
        <v>11</v>
      </c>
      <c r="B17" s="18" t="n">
        <v>60</v>
      </c>
      <c r="C17" s="19" t="s">
        <v>37</v>
      </c>
      <c r="D17" s="20" t="s">
        <v>13</v>
      </c>
      <c r="E17" s="21" t="s">
        <v>14</v>
      </c>
      <c r="F17" s="22" t="s">
        <v>38</v>
      </c>
      <c r="G17" s="23" t="n">
        <v>1420.65</v>
      </c>
      <c r="H17" s="20" t="s">
        <v>16</v>
      </c>
      <c r="I17" s="24" t="n">
        <f aca="false">B17*G17</f>
        <v>85239</v>
      </c>
      <c r="J17" s="25" t="e">
        <f aca="false">I17-#REF!</f>
        <v>#VALUE!</v>
      </c>
      <c r="K17" s="26"/>
    </row>
    <row r="18" s="27" customFormat="true" ht="31.5" hidden="false" customHeight="false" outlineLevel="0" collapsed="false">
      <c r="A18" s="17" t="n">
        <v>12</v>
      </c>
      <c r="B18" s="18" t="n">
        <v>10</v>
      </c>
      <c r="C18" s="8" t="s">
        <v>39</v>
      </c>
      <c r="D18" s="20" t="s">
        <v>13</v>
      </c>
      <c r="E18" s="21" t="s">
        <v>14</v>
      </c>
      <c r="F18" s="22" t="s">
        <v>40</v>
      </c>
      <c r="G18" s="23" t="n">
        <v>1194</v>
      </c>
      <c r="H18" s="20" t="s">
        <v>41</v>
      </c>
      <c r="I18" s="24" t="n">
        <f aca="false">B18*G18</f>
        <v>11940</v>
      </c>
      <c r="J18" s="25" t="e">
        <f aca="false">I18-#REF!</f>
        <v>#VALUE!</v>
      </c>
      <c r="K18" s="26"/>
    </row>
    <row r="19" s="27" customFormat="true" ht="94.5" hidden="false" customHeight="false" outlineLevel="0" collapsed="false">
      <c r="A19" s="17" t="n">
        <v>13</v>
      </c>
      <c r="B19" s="18" t="n">
        <v>25</v>
      </c>
      <c r="C19" s="8" t="s">
        <v>42</v>
      </c>
      <c r="D19" s="20" t="s">
        <v>13</v>
      </c>
      <c r="E19" s="21" t="s">
        <v>14</v>
      </c>
      <c r="F19" s="22" t="s">
        <v>43</v>
      </c>
      <c r="G19" s="23" t="n">
        <v>270</v>
      </c>
      <c r="H19" s="20" t="s">
        <v>16</v>
      </c>
      <c r="I19" s="24" t="n">
        <f aca="false">B19*G19</f>
        <v>6750</v>
      </c>
      <c r="J19" s="25" t="e">
        <f aca="false">I19-#REF!</f>
        <v>#VALUE!</v>
      </c>
      <c r="K19" s="26"/>
    </row>
    <row r="20" s="27" customFormat="true" ht="26.25" hidden="false" customHeight="true" outlineLevel="0" collapsed="false">
      <c r="A20" s="17" t="n">
        <v>14</v>
      </c>
      <c r="B20" s="18" t="n">
        <v>135</v>
      </c>
      <c r="C20" s="19" t="s">
        <v>21</v>
      </c>
      <c r="D20" s="20" t="s">
        <v>13</v>
      </c>
      <c r="E20" s="21" t="s">
        <v>14</v>
      </c>
      <c r="F20" s="22" t="s">
        <v>22</v>
      </c>
      <c r="G20" s="23" t="n">
        <v>200.1</v>
      </c>
      <c r="H20" s="20" t="s">
        <v>16</v>
      </c>
      <c r="I20" s="24" t="n">
        <f aca="false">B20*G20</f>
        <v>27013.5</v>
      </c>
      <c r="J20" s="25" t="e">
        <f aca="false">I20-#REF!</f>
        <v>#VALUE!</v>
      </c>
      <c r="K20" s="26"/>
    </row>
    <row r="21" s="27" customFormat="true" ht="31.5" hidden="false" customHeight="false" outlineLevel="0" collapsed="false">
      <c r="A21" s="17" t="n">
        <v>15</v>
      </c>
      <c r="B21" s="18" t="n">
        <v>2</v>
      </c>
      <c r="C21" s="19" t="s">
        <v>44</v>
      </c>
      <c r="D21" s="20" t="s">
        <v>13</v>
      </c>
      <c r="E21" s="21" t="s">
        <v>14</v>
      </c>
      <c r="F21" s="22" t="s">
        <v>45</v>
      </c>
      <c r="G21" s="23" t="n">
        <v>3652.4</v>
      </c>
      <c r="H21" s="20" t="s">
        <v>29</v>
      </c>
      <c r="I21" s="24" t="n">
        <f aca="false">B21*G21</f>
        <v>7304.8</v>
      </c>
      <c r="J21" s="25" t="e">
        <f aca="false">I21-#REF!</f>
        <v>#VALUE!</v>
      </c>
      <c r="K21" s="26"/>
    </row>
    <row r="22" s="27" customFormat="true" ht="24" hidden="false" customHeight="true" outlineLevel="0" collapsed="false">
      <c r="A22" s="17" t="n">
        <v>16</v>
      </c>
      <c r="B22" s="18" t="n">
        <v>140</v>
      </c>
      <c r="C22" s="19" t="s">
        <v>46</v>
      </c>
      <c r="D22" s="20" t="s">
        <v>13</v>
      </c>
      <c r="E22" s="21" t="s">
        <v>33</v>
      </c>
      <c r="F22" s="22" t="s">
        <v>47</v>
      </c>
      <c r="G22" s="23" t="n">
        <v>740</v>
      </c>
      <c r="H22" s="20" t="s">
        <v>16</v>
      </c>
      <c r="I22" s="24" t="n">
        <f aca="false">B22*G22</f>
        <v>103600</v>
      </c>
      <c r="J22" s="25" t="e">
        <f aca="false">I22-#REF!</f>
        <v>#VALUE!</v>
      </c>
      <c r="K22" s="26"/>
    </row>
    <row r="23" s="27" customFormat="true" ht="47.25" hidden="false" customHeight="false" outlineLevel="0" collapsed="false">
      <c r="A23" s="17" t="n">
        <v>17</v>
      </c>
      <c r="B23" s="18" t="n">
        <v>1</v>
      </c>
      <c r="C23" s="19" t="s">
        <v>48</v>
      </c>
      <c r="D23" s="20" t="s">
        <v>13</v>
      </c>
      <c r="E23" s="21" t="s">
        <v>14</v>
      </c>
      <c r="F23" s="22" t="s">
        <v>49</v>
      </c>
      <c r="G23" s="23" t="n">
        <v>2078</v>
      </c>
      <c r="H23" s="20" t="s">
        <v>29</v>
      </c>
      <c r="I23" s="24" t="n">
        <f aca="false">B23*G23</f>
        <v>2078</v>
      </c>
      <c r="J23" s="25" t="e">
        <f aca="false">I23-#REF!</f>
        <v>#VALUE!</v>
      </c>
      <c r="K23" s="26"/>
    </row>
    <row r="24" s="27" customFormat="true" ht="78.75" hidden="false" customHeight="false" outlineLevel="0" collapsed="false">
      <c r="A24" s="17" t="n">
        <v>18</v>
      </c>
      <c r="B24" s="18" t="n">
        <v>4</v>
      </c>
      <c r="C24" s="19" t="s">
        <v>50</v>
      </c>
      <c r="D24" s="20" t="s">
        <v>13</v>
      </c>
      <c r="E24" s="21" t="s">
        <v>14</v>
      </c>
      <c r="F24" s="22" t="s">
        <v>51</v>
      </c>
      <c r="G24" s="23" t="n">
        <v>1210</v>
      </c>
      <c r="H24" s="20" t="s">
        <v>29</v>
      </c>
      <c r="I24" s="24" t="n">
        <f aca="false">B24*G24</f>
        <v>4840</v>
      </c>
      <c r="J24" s="25" t="e">
        <f aca="false">I24-#REF!</f>
        <v>#VALUE!</v>
      </c>
      <c r="K24" s="26"/>
    </row>
    <row r="25" s="27" customFormat="true" ht="22.5" hidden="false" customHeight="true" outlineLevel="0" collapsed="false">
      <c r="A25" s="17" t="n">
        <v>19</v>
      </c>
      <c r="B25" s="18" t="n">
        <v>100</v>
      </c>
      <c r="C25" s="19" t="s">
        <v>52</v>
      </c>
      <c r="D25" s="20" t="s">
        <v>13</v>
      </c>
      <c r="E25" s="21" t="s">
        <v>33</v>
      </c>
      <c r="F25" s="22" t="s">
        <v>53</v>
      </c>
      <c r="G25" s="23" t="n">
        <v>105</v>
      </c>
      <c r="H25" s="20" t="s">
        <v>54</v>
      </c>
      <c r="I25" s="24" t="n">
        <f aca="false">B25*G25</f>
        <v>10500</v>
      </c>
      <c r="J25" s="25" t="e">
        <f aca="false">I25-#REF!</f>
        <v>#VALUE!</v>
      </c>
      <c r="K25" s="26"/>
    </row>
    <row r="26" s="27" customFormat="true" ht="22.5" hidden="false" customHeight="true" outlineLevel="0" collapsed="false">
      <c r="A26" s="17" t="n">
        <v>20</v>
      </c>
      <c r="B26" s="18" t="n">
        <v>5</v>
      </c>
      <c r="C26" s="19" t="s">
        <v>55</v>
      </c>
      <c r="D26" s="20" t="s">
        <v>13</v>
      </c>
      <c r="E26" s="21" t="s">
        <v>33</v>
      </c>
      <c r="F26" s="22" t="s">
        <v>56</v>
      </c>
      <c r="G26" s="23" t="n">
        <v>105</v>
      </c>
      <c r="H26" s="20" t="s">
        <v>54</v>
      </c>
      <c r="I26" s="24" t="n">
        <f aca="false">B26*G26</f>
        <v>525</v>
      </c>
      <c r="J26" s="25" t="e">
        <f aca="false">I26-#REF!</f>
        <v>#VALUE!</v>
      </c>
      <c r="K26" s="26"/>
    </row>
    <row r="27" s="27" customFormat="true" ht="22.5" hidden="false" customHeight="true" outlineLevel="0" collapsed="false">
      <c r="A27" s="17" t="n">
        <v>21</v>
      </c>
      <c r="B27" s="18" t="n">
        <v>40</v>
      </c>
      <c r="C27" s="19" t="s">
        <v>57</v>
      </c>
      <c r="D27" s="20" t="s">
        <v>13</v>
      </c>
      <c r="E27" s="21" t="s">
        <v>33</v>
      </c>
      <c r="F27" s="22" t="s">
        <v>58</v>
      </c>
      <c r="G27" s="23" t="n">
        <v>117.5</v>
      </c>
      <c r="H27" s="20" t="s">
        <v>54</v>
      </c>
      <c r="I27" s="24" t="n">
        <f aca="false">B27*G27</f>
        <v>4700</v>
      </c>
      <c r="J27" s="25" t="e">
        <f aca="false">I27-#REF!</f>
        <v>#VALUE!</v>
      </c>
      <c r="K27" s="26"/>
    </row>
    <row r="28" s="27" customFormat="true" ht="22.5" hidden="false" customHeight="true" outlineLevel="0" collapsed="false">
      <c r="A28" s="17" t="n">
        <v>22</v>
      </c>
      <c r="B28" s="18" t="n">
        <v>4</v>
      </c>
      <c r="C28" s="19" t="s">
        <v>59</v>
      </c>
      <c r="D28" s="20" t="s">
        <v>13</v>
      </c>
      <c r="E28" s="21" t="s">
        <v>33</v>
      </c>
      <c r="F28" s="22" t="s">
        <v>60</v>
      </c>
      <c r="G28" s="23" t="n">
        <v>2441</v>
      </c>
      <c r="H28" s="20" t="s">
        <v>29</v>
      </c>
      <c r="I28" s="24" t="n">
        <f aca="false">B28*G28</f>
        <v>9764</v>
      </c>
      <c r="J28" s="25" t="e">
        <f aca="false">I28-#REF!</f>
        <v>#VALUE!</v>
      </c>
      <c r="K28" s="26"/>
    </row>
    <row r="29" s="27" customFormat="true" ht="22.5" hidden="false" customHeight="true" outlineLevel="0" collapsed="false">
      <c r="A29" s="17" t="n">
        <v>23</v>
      </c>
      <c r="B29" s="18" t="n">
        <v>1</v>
      </c>
      <c r="C29" s="19" t="s">
        <v>61</v>
      </c>
      <c r="D29" s="20" t="s">
        <v>13</v>
      </c>
      <c r="E29" s="21" t="s">
        <v>33</v>
      </c>
      <c r="F29" s="22" t="s">
        <v>62</v>
      </c>
      <c r="G29" s="23" t="n">
        <v>140674.3</v>
      </c>
      <c r="H29" s="20" t="s">
        <v>29</v>
      </c>
      <c r="I29" s="24" t="n">
        <f aca="false">B29*G29</f>
        <v>140674.3</v>
      </c>
      <c r="J29" s="25" t="e">
        <f aca="false">I29-#REF!</f>
        <v>#VALUE!</v>
      </c>
      <c r="K29" s="26"/>
    </row>
    <row r="30" s="27" customFormat="true" ht="22.5" hidden="false" customHeight="true" outlineLevel="0" collapsed="false">
      <c r="A30" s="17" t="n">
        <v>24</v>
      </c>
      <c r="B30" s="18" t="n">
        <v>1</v>
      </c>
      <c r="C30" s="19" t="s">
        <v>63</v>
      </c>
      <c r="D30" s="20" t="s">
        <v>13</v>
      </c>
      <c r="E30" s="21" t="s">
        <v>14</v>
      </c>
      <c r="F30" s="22" t="s">
        <v>64</v>
      </c>
      <c r="G30" s="23" t="n">
        <v>64576</v>
      </c>
      <c r="H30" s="20" t="s">
        <v>29</v>
      </c>
      <c r="I30" s="24" t="n">
        <f aca="false">B30*G30</f>
        <v>64576</v>
      </c>
      <c r="J30" s="25" t="e">
        <f aca="false">I30-#REF!</f>
        <v>#VALUE!</v>
      </c>
      <c r="K30" s="26"/>
    </row>
    <row r="31" s="27" customFormat="true" ht="31.5" hidden="false" customHeight="false" outlineLevel="0" collapsed="false">
      <c r="A31" s="17" t="n">
        <v>25</v>
      </c>
      <c r="B31" s="18" t="n">
        <v>1</v>
      </c>
      <c r="C31" s="19" t="s">
        <v>65</v>
      </c>
      <c r="D31" s="20" t="s">
        <v>13</v>
      </c>
      <c r="E31" s="21" t="s">
        <v>33</v>
      </c>
      <c r="F31" s="22" t="s">
        <v>66</v>
      </c>
      <c r="G31" s="23" t="n">
        <v>28520.64</v>
      </c>
      <c r="H31" s="20" t="s">
        <v>29</v>
      </c>
      <c r="I31" s="24" t="n">
        <f aca="false">B31*G31</f>
        <v>28520.64</v>
      </c>
      <c r="J31" s="25" t="e">
        <f aca="false">I31-#REF!</f>
        <v>#VALUE!</v>
      </c>
      <c r="K31" s="26"/>
    </row>
    <row r="32" s="27" customFormat="true" ht="22.5" hidden="false" customHeight="true" outlineLevel="0" collapsed="false">
      <c r="A32" s="17" t="n">
        <v>26</v>
      </c>
      <c r="B32" s="18" t="n">
        <v>1</v>
      </c>
      <c r="C32" s="19" t="s">
        <v>67</v>
      </c>
      <c r="D32" s="20" t="s">
        <v>13</v>
      </c>
      <c r="E32" s="21" t="s">
        <v>14</v>
      </c>
      <c r="F32" s="22" t="s">
        <v>68</v>
      </c>
      <c r="G32" s="23" t="n">
        <v>5067.6</v>
      </c>
      <c r="H32" s="20" t="s">
        <v>29</v>
      </c>
      <c r="I32" s="24" t="n">
        <f aca="false">B32*G32</f>
        <v>5067.6</v>
      </c>
      <c r="J32" s="25" t="e">
        <f aca="false">I32-#REF!</f>
        <v>#VALUE!</v>
      </c>
      <c r="K32" s="26"/>
    </row>
    <row r="33" s="27" customFormat="true" ht="73.5" hidden="false" customHeight="true" outlineLevel="0" collapsed="false">
      <c r="A33" s="17" t="n">
        <v>27</v>
      </c>
      <c r="B33" s="18" t="n">
        <v>1</v>
      </c>
      <c r="C33" s="19" t="s">
        <v>69</v>
      </c>
      <c r="D33" s="20" t="s">
        <v>13</v>
      </c>
      <c r="E33" s="21" t="s">
        <v>14</v>
      </c>
      <c r="F33" s="22" t="s">
        <v>70</v>
      </c>
      <c r="G33" s="23" t="n">
        <v>15015</v>
      </c>
      <c r="H33" s="20" t="s">
        <v>29</v>
      </c>
      <c r="I33" s="24" t="n">
        <f aca="false">B33*G33</f>
        <v>15015</v>
      </c>
      <c r="J33" s="25" t="e">
        <f aca="false">I33-#REF!</f>
        <v>#VALUE!</v>
      </c>
      <c r="K33" s="26"/>
    </row>
    <row r="34" s="27" customFormat="true" ht="87" hidden="false" customHeight="true" outlineLevel="0" collapsed="false">
      <c r="A34" s="17" t="n">
        <v>28</v>
      </c>
      <c r="B34" s="18" t="n">
        <v>1</v>
      </c>
      <c r="C34" s="8" t="s">
        <v>71</v>
      </c>
      <c r="D34" s="20" t="s">
        <v>13</v>
      </c>
      <c r="E34" s="21" t="s">
        <v>14</v>
      </c>
      <c r="F34" s="22" t="s">
        <v>72</v>
      </c>
      <c r="G34" s="23" t="n">
        <v>2591.99</v>
      </c>
      <c r="H34" s="20" t="s">
        <v>29</v>
      </c>
      <c r="I34" s="24" t="n">
        <f aca="false">B34*G34</f>
        <v>2591.99</v>
      </c>
      <c r="J34" s="25" t="e">
        <f aca="false">I34-#REF!</f>
        <v>#VALUE!</v>
      </c>
      <c r="K34" s="26"/>
    </row>
    <row r="35" s="27" customFormat="true" ht="63" hidden="false" customHeight="false" outlineLevel="0" collapsed="false">
      <c r="A35" s="17" t="n">
        <v>29</v>
      </c>
      <c r="B35" s="18" t="n">
        <v>1.04</v>
      </c>
      <c r="C35" s="19" t="s">
        <v>73</v>
      </c>
      <c r="D35" s="20" t="s">
        <v>13</v>
      </c>
      <c r="E35" s="21" t="s">
        <v>14</v>
      </c>
      <c r="F35" s="22" t="s">
        <v>74</v>
      </c>
      <c r="G35" s="23" t="n">
        <v>6450</v>
      </c>
      <c r="H35" s="20" t="s">
        <v>75</v>
      </c>
      <c r="I35" s="24" t="n">
        <f aca="false">B35*G35</f>
        <v>6708</v>
      </c>
      <c r="J35" s="25" t="e">
        <f aca="false">I35-#REF!</f>
        <v>#VALUE!</v>
      </c>
      <c r="K35" s="26"/>
    </row>
    <row r="36" s="27" customFormat="true" ht="78.75" hidden="false" customHeight="false" outlineLevel="0" collapsed="false">
      <c r="A36" s="17" t="n">
        <v>30</v>
      </c>
      <c r="B36" s="18" t="n">
        <v>1</v>
      </c>
      <c r="C36" s="19" t="s">
        <v>76</v>
      </c>
      <c r="D36" s="20" t="s">
        <v>13</v>
      </c>
      <c r="E36" s="21" t="s">
        <v>14</v>
      </c>
      <c r="F36" s="22" t="s">
        <v>77</v>
      </c>
      <c r="G36" s="23" t="n">
        <v>13750</v>
      </c>
      <c r="H36" s="20" t="s">
        <v>29</v>
      </c>
      <c r="I36" s="24" t="n">
        <f aca="false">B36*G36</f>
        <v>13750</v>
      </c>
      <c r="J36" s="25" t="e">
        <f aca="false">I36-#REF!</f>
        <v>#VALUE!</v>
      </c>
      <c r="K36" s="26"/>
    </row>
    <row r="37" s="27" customFormat="true" ht="31.5" hidden="false" customHeight="false" outlineLevel="0" collapsed="false">
      <c r="A37" s="17" t="n">
        <v>31</v>
      </c>
      <c r="B37" s="18" t="n">
        <v>2</v>
      </c>
      <c r="C37" s="19" t="s">
        <v>78</v>
      </c>
      <c r="D37" s="20" t="s">
        <v>13</v>
      </c>
      <c r="E37" s="21" t="s">
        <v>14</v>
      </c>
      <c r="F37" s="22" t="s">
        <v>79</v>
      </c>
      <c r="G37" s="23" t="n">
        <v>3136</v>
      </c>
      <c r="H37" s="20" t="s">
        <v>29</v>
      </c>
      <c r="I37" s="24" t="n">
        <f aca="false">B37*G37</f>
        <v>6272</v>
      </c>
      <c r="J37" s="25" t="e">
        <f aca="false">I37-#REF!</f>
        <v>#VALUE!</v>
      </c>
      <c r="K37" s="26"/>
    </row>
    <row r="38" s="27" customFormat="true" ht="34.5" hidden="false" customHeight="true" outlineLevel="0" collapsed="false">
      <c r="A38" s="17" t="n">
        <v>32</v>
      </c>
      <c r="B38" s="18" t="n">
        <v>1</v>
      </c>
      <c r="C38" s="19" t="s">
        <v>80</v>
      </c>
      <c r="D38" s="20" t="s">
        <v>13</v>
      </c>
      <c r="E38" s="21" t="s">
        <v>14</v>
      </c>
      <c r="F38" s="22" t="s">
        <v>81</v>
      </c>
      <c r="G38" s="23" t="n">
        <v>1408.81</v>
      </c>
      <c r="H38" s="20" t="s">
        <v>29</v>
      </c>
      <c r="I38" s="24" t="n">
        <f aca="false">B38*G38</f>
        <v>1408.81</v>
      </c>
      <c r="J38" s="25" t="e">
        <f aca="false">I38-#REF!</f>
        <v>#VALUE!</v>
      </c>
      <c r="K38" s="26"/>
    </row>
    <row r="39" s="27" customFormat="true" ht="39.75" hidden="false" customHeight="true" outlineLevel="0" collapsed="false">
      <c r="A39" s="17" t="n">
        <v>33</v>
      </c>
      <c r="B39" s="18" t="n">
        <v>1</v>
      </c>
      <c r="C39" s="19" t="s">
        <v>82</v>
      </c>
      <c r="D39" s="20" t="s">
        <v>13</v>
      </c>
      <c r="E39" s="21" t="s">
        <v>14</v>
      </c>
      <c r="F39" s="22" t="s">
        <v>83</v>
      </c>
      <c r="G39" s="23" t="n">
        <v>938</v>
      </c>
      <c r="H39" s="20" t="s">
        <v>29</v>
      </c>
      <c r="I39" s="24" t="n">
        <f aca="false">B39*G39</f>
        <v>938</v>
      </c>
      <c r="J39" s="25" t="e">
        <f aca="false">I39-#REF!</f>
        <v>#VALUE!</v>
      </c>
      <c r="K39" s="26"/>
    </row>
    <row r="40" s="27" customFormat="true" ht="78.75" hidden="false" customHeight="false" outlineLevel="0" collapsed="false">
      <c r="A40" s="17" t="n">
        <v>34</v>
      </c>
      <c r="B40" s="18" t="n">
        <v>2</v>
      </c>
      <c r="C40" s="19" t="s">
        <v>84</v>
      </c>
      <c r="D40" s="20" t="s">
        <v>13</v>
      </c>
      <c r="E40" s="21" t="s">
        <v>14</v>
      </c>
      <c r="F40" s="22" t="s">
        <v>85</v>
      </c>
      <c r="G40" s="23" t="n">
        <v>845</v>
      </c>
      <c r="H40" s="20" t="s">
        <v>29</v>
      </c>
      <c r="I40" s="24" t="n">
        <f aca="false">B40*G40</f>
        <v>1690</v>
      </c>
      <c r="J40" s="25" t="e">
        <f aca="false">I40-#REF!</f>
        <v>#VALUE!</v>
      </c>
      <c r="K40" s="26"/>
    </row>
    <row r="41" s="27" customFormat="true" ht="31.5" hidden="false" customHeight="false" outlineLevel="0" collapsed="false">
      <c r="A41" s="17" t="n">
        <v>35</v>
      </c>
      <c r="B41" s="18" t="n">
        <v>10</v>
      </c>
      <c r="C41" s="19" t="s">
        <v>86</v>
      </c>
      <c r="D41" s="20" t="s">
        <v>13</v>
      </c>
      <c r="E41" s="21" t="s">
        <v>14</v>
      </c>
      <c r="F41" s="22" t="s">
        <v>87</v>
      </c>
      <c r="G41" s="23" t="n">
        <v>53</v>
      </c>
      <c r="H41" s="20" t="s">
        <v>29</v>
      </c>
      <c r="I41" s="24" t="n">
        <f aca="false">B41*G41</f>
        <v>530</v>
      </c>
      <c r="J41" s="25" t="e">
        <f aca="false">I41-#REF!</f>
        <v>#VALUE!</v>
      </c>
      <c r="K41" s="26"/>
    </row>
    <row r="42" s="27" customFormat="true" ht="47.25" hidden="false" customHeight="false" outlineLevel="0" collapsed="false">
      <c r="A42" s="17" t="n">
        <v>36</v>
      </c>
      <c r="B42" s="18" t="n">
        <v>1</v>
      </c>
      <c r="C42" s="19" t="s">
        <v>88</v>
      </c>
      <c r="D42" s="20" t="s">
        <v>13</v>
      </c>
      <c r="E42" s="21" t="s">
        <v>14</v>
      </c>
      <c r="F42" s="22" t="s">
        <v>89</v>
      </c>
      <c r="G42" s="23" t="n">
        <v>929.5</v>
      </c>
      <c r="H42" s="20" t="s">
        <v>29</v>
      </c>
      <c r="I42" s="24" t="n">
        <f aca="false">B42*G42</f>
        <v>929.5</v>
      </c>
      <c r="J42" s="25" t="e">
        <f aca="false">I42-#REF!</f>
        <v>#VALUE!</v>
      </c>
      <c r="K42" s="26"/>
    </row>
    <row r="43" s="27" customFormat="true" ht="60" hidden="false" customHeight="true" outlineLevel="0" collapsed="false">
      <c r="A43" s="17" t="n">
        <v>37</v>
      </c>
      <c r="B43" s="18" t="n">
        <v>3</v>
      </c>
      <c r="C43" s="19" t="s">
        <v>90</v>
      </c>
      <c r="D43" s="20" t="s">
        <v>13</v>
      </c>
      <c r="E43" s="21" t="s">
        <v>14</v>
      </c>
      <c r="F43" s="22" t="s">
        <v>91</v>
      </c>
      <c r="G43" s="23" t="n">
        <v>736</v>
      </c>
      <c r="H43" s="20" t="s">
        <v>29</v>
      </c>
      <c r="I43" s="24" t="n">
        <f aca="false">B43*G43</f>
        <v>2208</v>
      </c>
      <c r="J43" s="25" t="e">
        <f aca="false">I43-#REF!</f>
        <v>#VALUE!</v>
      </c>
      <c r="K43" s="26"/>
    </row>
    <row r="44" s="27" customFormat="true" ht="52.5" hidden="false" customHeight="true" outlineLevel="0" collapsed="false">
      <c r="A44" s="17" t="n">
        <v>38</v>
      </c>
      <c r="B44" s="18" t="n">
        <v>1</v>
      </c>
      <c r="C44" s="19" t="s">
        <v>92</v>
      </c>
      <c r="D44" s="20" t="s">
        <v>13</v>
      </c>
      <c r="E44" s="21" t="s">
        <v>14</v>
      </c>
      <c r="F44" s="22" t="s">
        <v>93</v>
      </c>
      <c r="G44" s="23" t="n">
        <v>1130</v>
      </c>
      <c r="H44" s="20" t="s">
        <v>29</v>
      </c>
      <c r="I44" s="24" t="n">
        <f aca="false">B44*G44</f>
        <v>1130</v>
      </c>
      <c r="J44" s="25" t="e">
        <f aca="false">I44-#REF!</f>
        <v>#VALUE!</v>
      </c>
      <c r="K44" s="26"/>
    </row>
    <row r="45" s="27" customFormat="true" ht="28.5" hidden="false" customHeight="true" outlineLevel="0" collapsed="false">
      <c r="A45" s="17" t="n">
        <v>39</v>
      </c>
      <c r="B45" s="18" t="n">
        <v>0.085</v>
      </c>
      <c r="C45" s="19" t="s">
        <v>94</v>
      </c>
      <c r="D45" s="20" t="s">
        <v>13</v>
      </c>
      <c r="E45" s="21" t="s">
        <v>14</v>
      </c>
      <c r="F45" s="22" t="s">
        <v>95</v>
      </c>
      <c r="G45" s="23" t="n">
        <v>4419</v>
      </c>
      <c r="H45" s="20" t="s">
        <v>96</v>
      </c>
      <c r="I45" s="24" t="n">
        <f aca="false">B45*G45</f>
        <v>375.615</v>
      </c>
      <c r="J45" s="25" t="e">
        <f aca="false">I45-#REF!</f>
        <v>#VALUE!</v>
      </c>
      <c r="K45" s="26"/>
    </row>
    <row r="46" s="27" customFormat="true" ht="28.5" hidden="false" customHeight="true" outlineLevel="0" collapsed="false">
      <c r="A46" s="17" t="n">
        <v>40</v>
      </c>
      <c r="B46" s="18" t="n">
        <v>0.22</v>
      </c>
      <c r="C46" s="19" t="s">
        <v>97</v>
      </c>
      <c r="D46" s="20" t="s">
        <v>13</v>
      </c>
      <c r="E46" s="21" t="s">
        <v>14</v>
      </c>
      <c r="F46" s="22" t="s">
        <v>98</v>
      </c>
      <c r="G46" s="23" t="n">
        <v>11585</v>
      </c>
      <c r="H46" s="20" t="s">
        <v>96</v>
      </c>
      <c r="I46" s="24" t="n">
        <f aca="false">B46*G46</f>
        <v>2548.7</v>
      </c>
      <c r="J46" s="25" t="e">
        <f aca="false">I46-#REF!</f>
        <v>#VALUE!</v>
      </c>
      <c r="K46" s="26"/>
    </row>
    <row r="47" s="27" customFormat="true" ht="28.5" hidden="false" customHeight="true" outlineLevel="0" collapsed="false">
      <c r="A47" s="17" t="n">
        <v>41</v>
      </c>
      <c r="B47" s="18" t="n">
        <v>1</v>
      </c>
      <c r="C47" s="19" t="s">
        <v>99</v>
      </c>
      <c r="D47" s="20" t="s">
        <v>13</v>
      </c>
      <c r="E47" s="21" t="s">
        <v>14</v>
      </c>
      <c r="F47" s="22" t="s">
        <v>100</v>
      </c>
      <c r="G47" s="23" t="n">
        <v>3484</v>
      </c>
      <c r="H47" s="20" t="s">
        <v>29</v>
      </c>
      <c r="I47" s="24" t="n">
        <f aca="false">B47*G47</f>
        <v>3484</v>
      </c>
      <c r="J47" s="25"/>
      <c r="K47" s="26"/>
    </row>
    <row r="48" s="27" customFormat="true" ht="102" hidden="false" customHeight="true" outlineLevel="0" collapsed="false">
      <c r="A48" s="17" t="n">
        <v>42</v>
      </c>
      <c r="B48" s="18" t="n">
        <v>3</v>
      </c>
      <c r="C48" s="19" t="s">
        <v>101</v>
      </c>
      <c r="D48" s="20" t="s">
        <v>13</v>
      </c>
      <c r="E48" s="21" t="s">
        <v>14</v>
      </c>
      <c r="F48" s="22" t="s">
        <v>102</v>
      </c>
      <c r="G48" s="23" t="n">
        <v>3235</v>
      </c>
      <c r="H48" s="20" t="s">
        <v>29</v>
      </c>
      <c r="I48" s="24" t="n">
        <f aca="false">B48*G48</f>
        <v>9705</v>
      </c>
      <c r="J48" s="25"/>
      <c r="K48" s="26"/>
    </row>
    <row r="49" s="27" customFormat="true" ht="68.25" hidden="false" customHeight="true" outlineLevel="0" collapsed="false">
      <c r="A49" s="17" t="n">
        <v>43</v>
      </c>
      <c r="B49" s="18" t="n">
        <v>0.8</v>
      </c>
      <c r="C49" s="19" t="s">
        <v>103</v>
      </c>
      <c r="D49" s="20" t="s">
        <v>13</v>
      </c>
      <c r="E49" s="21" t="s">
        <v>14</v>
      </c>
      <c r="F49" s="22" t="s">
        <v>104</v>
      </c>
      <c r="G49" s="23" t="n">
        <v>333</v>
      </c>
      <c r="H49" s="20" t="s">
        <v>105</v>
      </c>
      <c r="I49" s="24" t="n">
        <f aca="false">B49*G49</f>
        <v>266.4</v>
      </c>
      <c r="J49" s="25"/>
      <c r="K49" s="26"/>
    </row>
    <row r="50" s="27" customFormat="true" ht="25.5" hidden="false" customHeight="true" outlineLevel="0" collapsed="false">
      <c r="A50" s="17" t="n">
        <v>44</v>
      </c>
      <c r="B50" s="18" t="n">
        <v>2</v>
      </c>
      <c r="C50" s="19" t="s">
        <v>106</v>
      </c>
      <c r="D50" s="20" t="s">
        <v>13</v>
      </c>
      <c r="E50" s="21" t="s">
        <v>14</v>
      </c>
      <c r="F50" s="22" t="s">
        <v>107</v>
      </c>
      <c r="G50" s="23" t="n">
        <v>76</v>
      </c>
      <c r="H50" s="20" t="s">
        <v>29</v>
      </c>
      <c r="I50" s="24" t="n">
        <f aca="false">B50*G50</f>
        <v>152</v>
      </c>
      <c r="J50" s="25"/>
      <c r="K50" s="26"/>
    </row>
    <row r="51" s="27" customFormat="true" ht="25.5" hidden="false" customHeight="true" outlineLevel="0" collapsed="false">
      <c r="A51" s="17" t="n">
        <v>45</v>
      </c>
      <c r="B51" s="18" t="n">
        <v>2</v>
      </c>
      <c r="C51" s="19" t="s">
        <v>108</v>
      </c>
      <c r="D51" s="20" t="s">
        <v>13</v>
      </c>
      <c r="E51" s="21" t="s">
        <v>14</v>
      </c>
      <c r="F51" s="22" t="s">
        <v>109</v>
      </c>
      <c r="G51" s="23" t="n">
        <v>50</v>
      </c>
      <c r="H51" s="20" t="s">
        <v>29</v>
      </c>
      <c r="I51" s="24" t="n">
        <f aca="false">B51*G51</f>
        <v>100</v>
      </c>
      <c r="J51" s="25"/>
      <c r="K51" s="26"/>
    </row>
    <row r="52" s="27" customFormat="true" ht="25.5" hidden="false" customHeight="true" outlineLevel="0" collapsed="false">
      <c r="A52" s="17" t="n">
        <v>46</v>
      </c>
      <c r="B52" s="18" t="n">
        <v>0.29</v>
      </c>
      <c r="C52" s="19" t="s">
        <v>110</v>
      </c>
      <c r="D52" s="20" t="s">
        <v>13</v>
      </c>
      <c r="E52" s="21" t="s">
        <v>14</v>
      </c>
      <c r="F52" s="22" t="s">
        <v>111</v>
      </c>
      <c r="G52" s="23" t="n">
        <v>221</v>
      </c>
      <c r="H52" s="20" t="s">
        <v>105</v>
      </c>
      <c r="I52" s="24" t="n">
        <f aca="false">B52*G52</f>
        <v>64.09</v>
      </c>
      <c r="J52" s="25"/>
      <c r="K52" s="26"/>
    </row>
    <row r="53" s="27" customFormat="true" ht="25.5" hidden="false" customHeight="true" outlineLevel="0" collapsed="false">
      <c r="A53" s="17" t="n">
        <v>47</v>
      </c>
      <c r="B53" s="18" t="n">
        <v>0.29</v>
      </c>
      <c r="C53" s="19" t="s">
        <v>112</v>
      </c>
      <c r="D53" s="20" t="s">
        <v>13</v>
      </c>
      <c r="E53" s="21" t="s">
        <v>14</v>
      </c>
      <c r="F53" s="22" t="s">
        <v>113</v>
      </c>
      <c r="G53" s="23" t="n">
        <v>185</v>
      </c>
      <c r="H53" s="20" t="s">
        <v>105</v>
      </c>
      <c r="I53" s="24" t="n">
        <f aca="false">B53*G53</f>
        <v>53.65</v>
      </c>
      <c r="J53" s="25"/>
      <c r="K53" s="26"/>
    </row>
    <row r="54" s="27" customFormat="true" ht="25.5" hidden="false" customHeight="true" outlineLevel="0" collapsed="false">
      <c r="A54" s="17" t="n">
        <v>48</v>
      </c>
      <c r="B54" s="18" t="n">
        <v>1</v>
      </c>
      <c r="C54" s="19" t="s">
        <v>114</v>
      </c>
      <c r="D54" s="20" t="s">
        <v>13</v>
      </c>
      <c r="E54" s="21" t="s">
        <v>14</v>
      </c>
      <c r="F54" s="22" t="s">
        <v>115</v>
      </c>
      <c r="G54" s="23" t="n">
        <v>80</v>
      </c>
      <c r="H54" s="20" t="s">
        <v>29</v>
      </c>
      <c r="I54" s="24" t="n">
        <f aca="false">B54*G54</f>
        <v>80</v>
      </c>
      <c r="J54" s="25"/>
      <c r="K54" s="26"/>
    </row>
    <row r="55" s="27" customFormat="true" ht="25.5" hidden="false" customHeight="true" outlineLevel="0" collapsed="false">
      <c r="A55" s="17" t="n">
        <v>49</v>
      </c>
      <c r="B55" s="18" t="n">
        <v>1</v>
      </c>
      <c r="C55" s="19" t="s">
        <v>116</v>
      </c>
      <c r="D55" s="20" t="s">
        <v>13</v>
      </c>
      <c r="E55" s="21" t="s">
        <v>14</v>
      </c>
      <c r="F55" s="22" t="s">
        <v>117</v>
      </c>
      <c r="G55" s="23" t="n">
        <v>80</v>
      </c>
      <c r="H55" s="20" t="s">
        <v>29</v>
      </c>
      <c r="I55" s="24" t="n">
        <f aca="false">B55*G55</f>
        <v>80</v>
      </c>
      <c r="J55" s="25"/>
      <c r="K55" s="26"/>
    </row>
    <row r="56" s="27" customFormat="true" ht="25.5" hidden="false" customHeight="true" outlineLevel="0" collapsed="false">
      <c r="A56" s="17" t="n">
        <v>50</v>
      </c>
      <c r="B56" s="18" t="n">
        <v>0.157</v>
      </c>
      <c r="C56" s="19" t="s">
        <v>118</v>
      </c>
      <c r="D56" s="20" t="s">
        <v>13</v>
      </c>
      <c r="E56" s="21" t="s">
        <v>14</v>
      </c>
      <c r="F56" s="22" t="s">
        <v>119</v>
      </c>
      <c r="G56" s="23" t="n">
        <v>491.02</v>
      </c>
      <c r="H56" s="20" t="s">
        <v>105</v>
      </c>
      <c r="I56" s="24" t="n">
        <f aca="false">B56*G56</f>
        <v>77.09014</v>
      </c>
      <c r="J56" s="25"/>
      <c r="K56" s="26"/>
    </row>
    <row r="57" s="27" customFormat="true" ht="25.5" hidden="false" customHeight="true" outlineLevel="0" collapsed="false">
      <c r="A57" s="17" t="n">
        <v>51</v>
      </c>
      <c r="B57" s="18" t="n">
        <v>0.157</v>
      </c>
      <c r="C57" s="19" t="s">
        <v>120</v>
      </c>
      <c r="D57" s="20" t="s">
        <v>13</v>
      </c>
      <c r="E57" s="21" t="s">
        <v>14</v>
      </c>
      <c r="F57" s="22" t="s">
        <v>121</v>
      </c>
      <c r="G57" s="23" t="n">
        <v>491.02</v>
      </c>
      <c r="H57" s="20" t="s">
        <v>105</v>
      </c>
      <c r="I57" s="24" t="n">
        <f aca="false">B57*G57</f>
        <v>77.09014</v>
      </c>
      <c r="J57" s="25"/>
      <c r="K57" s="26"/>
    </row>
    <row r="58" s="27" customFormat="true" ht="25.5" hidden="false" customHeight="true" outlineLevel="0" collapsed="false">
      <c r="A58" s="17" t="n">
        <v>52</v>
      </c>
      <c r="B58" s="18" t="n">
        <v>1.747</v>
      </c>
      <c r="C58" s="19" t="s">
        <v>122</v>
      </c>
      <c r="D58" s="20" t="s">
        <v>13</v>
      </c>
      <c r="E58" s="21" t="s">
        <v>14</v>
      </c>
      <c r="F58" s="22" t="s">
        <v>123</v>
      </c>
      <c r="G58" s="23" t="n">
        <v>578</v>
      </c>
      <c r="H58" s="20" t="s">
        <v>105</v>
      </c>
      <c r="I58" s="24" t="n">
        <f aca="false">B58*G58</f>
        <v>1009.766</v>
      </c>
      <c r="J58" s="25"/>
      <c r="K58" s="26"/>
    </row>
    <row r="59" s="27" customFormat="true" ht="25.5" hidden="false" customHeight="true" outlineLevel="0" collapsed="false">
      <c r="A59" s="17" t="n">
        <v>53</v>
      </c>
      <c r="B59" s="18" t="n">
        <v>1.747</v>
      </c>
      <c r="C59" s="19" t="s">
        <v>124</v>
      </c>
      <c r="D59" s="20" t="s">
        <v>13</v>
      </c>
      <c r="E59" s="21" t="s">
        <v>14</v>
      </c>
      <c r="F59" s="22" t="s">
        <v>125</v>
      </c>
      <c r="G59" s="23" t="n">
        <v>578</v>
      </c>
      <c r="H59" s="20" t="s">
        <v>105</v>
      </c>
      <c r="I59" s="24" t="n">
        <f aca="false">B59*G59</f>
        <v>1009.766</v>
      </c>
      <c r="J59" s="25"/>
      <c r="K59" s="26"/>
    </row>
    <row r="60" s="27" customFormat="true" ht="25.5" hidden="false" customHeight="true" outlineLevel="0" collapsed="false">
      <c r="A60" s="17" t="n">
        <v>54</v>
      </c>
      <c r="B60" s="18" t="n">
        <v>3</v>
      </c>
      <c r="C60" s="19" t="s">
        <v>126</v>
      </c>
      <c r="D60" s="20" t="s">
        <v>13</v>
      </c>
      <c r="E60" s="21" t="s">
        <v>14</v>
      </c>
      <c r="F60" s="22" t="s">
        <v>127</v>
      </c>
      <c r="G60" s="23" t="n">
        <v>1024</v>
      </c>
      <c r="H60" s="20" t="s">
        <v>128</v>
      </c>
      <c r="I60" s="24" t="n">
        <f aca="false">B60*G60</f>
        <v>3072</v>
      </c>
      <c r="J60" s="25"/>
      <c r="K60" s="26"/>
    </row>
    <row r="61" s="27" customFormat="true" ht="23.25" hidden="false" customHeight="true" outlineLevel="0" collapsed="false">
      <c r="A61" s="17" t="n">
        <v>55</v>
      </c>
      <c r="B61" s="18" t="n">
        <v>3</v>
      </c>
      <c r="C61" s="19" t="s">
        <v>129</v>
      </c>
      <c r="D61" s="20" t="s">
        <v>13</v>
      </c>
      <c r="E61" s="21" t="s">
        <v>14</v>
      </c>
      <c r="F61" s="22" t="s">
        <v>130</v>
      </c>
      <c r="G61" s="23" t="n">
        <v>1024</v>
      </c>
      <c r="H61" s="20" t="s">
        <v>128</v>
      </c>
      <c r="I61" s="24" t="n">
        <f aca="false">B61*G61</f>
        <v>3072</v>
      </c>
      <c r="J61" s="25"/>
      <c r="K61" s="26"/>
    </row>
    <row r="62" s="27" customFormat="true" ht="36" hidden="false" customHeight="true" outlineLevel="0" collapsed="false">
      <c r="A62" s="17" t="n">
        <v>56</v>
      </c>
      <c r="B62" s="18" t="n">
        <v>10</v>
      </c>
      <c r="C62" s="19" t="s">
        <v>131</v>
      </c>
      <c r="D62" s="20" t="s">
        <v>13</v>
      </c>
      <c r="E62" s="21" t="s">
        <v>14</v>
      </c>
      <c r="F62" s="22" t="s">
        <v>132</v>
      </c>
      <c r="G62" s="23" t="n">
        <v>10</v>
      </c>
      <c r="H62" s="20" t="s">
        <v>29</v>
      </c>
      <c r="I62" s="24" t="n">
        <f aca="false">B62*G62</f>
        <v>100</v>
      </c>
      <c r="J62" s="25"/>
      <c r="K62" s="26"/>
    </row>
    <row r="63" s="27" customFormat="true" ht="38.25" hidden="false" customHeight="true" outlineLevel="0" collapsed="false">
      <c r="A63" s="17" t="n">
        <v>57</v>
      </c>
      <c r="B63" s="18" t="n">
        <v>50</v>
      </c>
      <c r="C63" s="19" t="s">
        <v>133</v>
      </c>
      <c r="D63" s="20" t="s">
        <v>13</v>
      </c>
      <c r="E63" s="21" t="s">
        <v>14</v>
      </c>
      <c r="F63" s="22" t="s">
        <v>134</v>
      </c>
      <c r="G63" s="23" t="n">
        <v>4</v>
      </c>
      <c r="H63" s="20" t="s">
        <v>29</v>
      </c>
      <c r="I63" s="24" t="n">
        <f aca="false">B63*G63</f>
        <v>200</v>
      </c>
      <c r="J63" s="25"/>
      <c r="K63" s="26"/>
    </row>
    <row r="64" s="27" customFormat="true" ht="26.25" hidden="false" customHeight="true" outlineLevel="0" collapsed="false">
      <c r="A64" s="17" t="n">
        <v>58</v>
      </c>
      <c r="B64" s="18" t="n">
        <v>6</v>
      </c>
      <c r="C64" s="19" t="s">
        <v>135</v>
      </c>
      <c r="D64" s="20" t="s">
        <v>13</v>
      </c>
      <c r="E64" s="21" t="s">
        <v>14</v>
      </c>
      <c r="F64" s="22" t="s">
        <v>136</v>
      </c>
      <c r="G64" s="23" t="n">
        <v>2745</v>
      </c>
      <c r="H64" s="20" t="s">
        <v>29</v>
      </c>
      <c r="I64" s="24" t="n">
        <f aca="false">B64*G64</f>
        <v>16470</v>
      </c>
      <c r="J64" s="25"/>
      <c r="K64" s="26"/>
    </row>
    <row r="65" s="27" customFormat="true" ht="56.25" hidden="false" customHeight="true" outlineLevel="0" collapsed="false">
      <c r="A65" s="17" t="n">
        <v>59</v>
      </c>
      <c r="B65" s="18" t="n">
        <v>220</v>
      </c>
      <c r="C65" s="19" t="s">
        <v>137</v>
      </c>
      <c r="D65" s="20" t="s">
        <v>13</v>
      </c>
      <c r="E65" s="21" t="s">
        <v>14</v>
      </c>
      <c r="F65" s="22" t="s">
        <v>138</v>
      </c>
      <c r="G65" s="23" t="n">
        <v>30</v>
      </c>
      <c r="H65" s="20" t="s">
        <v>16</v>
      </c>
      <c r="I65" s="24" t="n">
        <f aca="false">B65*G65</f>
        <v>6600</v>
      </c>
      <c r="J65" s="25"/>
      <c r="K65" s="26"/>
    </row>
    <row r="66" s="27" customFormat="true" ht="69" hidden="false" customHeight="true" outlineLevel="0" collapsed="false">
      <c r="A66" s="17" t="n">
        <v>60</v>
      </c>
      <c r="B66" s="18" t="n">
        <v>220</v>
      </c>
      <c r="C66" s="19" t="s">
        <v>139</v>
      </c>
      <c r="D66" s="20" t="s">
        <v>13</v>
      </c>
      <c r="E66" s="21" t="s">
        <v>14</v>
      </c>
      <c r="F66" s="22" t="s">
        <v>140</v>
      </c>
      <c r="G66" s="23" t="n">
        <v>37.5</v>
      </c>
      <c r="H66" s="20" t="s">
        <v>16</v>
      </c>
      <c r="I66" s="24" t="n">
        <f aca="false">B66*G66</f>
        <v>8250</v>
      </c>
      <c r="J66" s="25"/>
      <c r="K66" s="26"/>
    </row>
    <row r="67" s="27" customFormat="true" ht="78.75" hidden="false" customHeight="false" outlineLevel="0" collapsed="false">
      <c r="A67" s="17" t="n">
        <v>61</v>
      </c>
      <c r="B67" s="18" t="n">
        <v>8</v>
      </c>
      <c r="C67" s="19" t="s">
        <v>141</v>
      </c>
      <c r="D67" s="20" t="s">
        <v>13</v>
      </c>
      <c r="E67" s="21" t="s">
        <v>33</v>
      </c>
      <c r="F67" s="22" t="s">
        <v>142</v>
      </c>
      <c r="G67" s="23" t="n">
        <v>484</v>
      </c>
      <c r="H67" s="20" t="s">
        <v>29</v>
      </c>
      <c r="I67" s="24" t="n">
        <f aca="false">B67*G67</f>
        <v>3872</v>
      </c>
      <c r="J67" s="25"/>
      <c r="K67" s="26"/>
    </row>
    <row r="68" s="27" customFormat="true" ht="27.75" hidden="false" customHeight="true" outlineLevel="0" collapsed="false">
      <c r="A68" s="17" t="n">
        <v>62</v>
      </c>
      <c r="B68" s="18" t="n">
        <v>15</v>
      </c>
      <c r="C68" s="19" t="s">
        <v>143</v>
      </c>
      <c r="D68" s="20" t="s">
        <v>13</v>
      </c>
      <c r="E68" s="21" t="s">
        <v>33</v>
      </c>
      <c r="F68" s="22" t="s">
        <v>144</v>
      </c>
      <c r="G68" s="23" t="n">
        <v>178.27</v>
      </c>
      <c r="H68" s="20" t="s">
        <v>16</v>
      </c>
      <c r="I68" s="24" t="n">
        <f aca="false">B68*G68</f>
        <v>2674.05</v>
      </c>
      <c r="J68" s="25"/>
      <c r="K68" s="26"/>
    </row>
    <row r="69" s="27" customFormat="true" ht="63" hidden="false" customHeight="false" outlineLevel="0" collapsed="false">
      <c r="A69" s="17" t="n">
        <v>63</v>
      </c>
      <c r="B69" s="18" t="n">
        <v>15</v>
      </c>
      <c r="C69" s="19" t="s">
        <v>145</v>
      </c>
      <c r="D69" s="20" t="s">
        <v>13</v>
      </c>
      <c r="E69" s="21" t="s">
        <v>14</v>
      </c>
      <c r="F69" s="22" t="s">
        <v>146</v>
      </c>
      <c r="G69" s="23" t="n">
        <v>275</v>
      </c>
      <c r="H69" s="20" t="s">
        <v>16</v>
      </c>
      <c r="I69" s="24" t="n">
        <f aca="false">B69*G69</f>
        <v>4125</v>
      </c>
      <c r="J69" s="25"/>
      <c r="K69" s="26"/>
    </row>
    <row r="70" s="27" customFormat="true" ht="21.75" hidden="false" customHeight="true" outlineLevel="0" collapsed="false">
      <c r="A70" s="17" t="n">
        <v>64</v>
      </c>
      <c r="B70" s="18" t="n">
        <v>2</v>
      </c>
      <c r="C70" s="19" t="s">
        <v>147</v>
      </c>
      <c r="D70" s="20" t="s">
        <v>13</v>
      </c>
      <c r="E70" s="21" t="s">
        <v>14</v>
      </c>
      <c r="F70" s="22" t="s">
        <v>148</v>
      </c>
      <c r="G70" s="23" t="n">
        <v>2533.8</v>
      </c>
      <c r="H70" s="20" t="s">
        <v>29</v>
      </c>
      <c r="I70" s="24" t="n">
        <f aca="false">B70*G70</f>
        <v>5067.6</v>
      </c>
      <c r="J70" s="25"/>
      <c r="K70" s="26"/>
    </row>
    <row r="71" s="27" customFormat="true" ht="63" hidden="false" customHeight="false" outlineLevel="0" collapsed="false">
      <c r="A71" s="17" t="n">
        <f aca="false">A70+1</f>
        <v>65</v>
      </c>
      <c r="B71" s="18" t="n">
        <v>1.747</v>
      </c>
      <c r="C71" s="19" t="s">
        <v>103</v>
      </c>
      <c r="D71" s="20" t="s">
        <v>13</v>
      </c>
      <c r="E71" s="21" t="s">
        <v>14</v>
      </c>
      <c r="F71" s="22" t="s">
        <v>104</v>
      </c>
      <c r="G71" s="23" t="n">
        <v>333</v>
      </c>
      <c r="H71" s="20" t="s">
        <v>105</v>
      </c>
      <c r="I71" s="24" t="n">
        <f aca="false">B71*G71</f>
        <v>581.751</v>
      </c>
      <c r="J71" s="25"/>
      <c r="K71" s="26"/>
    </row>
    <row r="72" s="27" customFormat="true" ht="103.5" hidden="false" customHeight="true" outlineLevel="0" collapsed="false">
      <c r="A72" s="17" t="n">
        <f aca="false">A71+1</f>
        <v>66</v>
      </c>
      <c r="B72" s="18" t="n">
        <v>1</v>
      </c>
      <c r="C72" s="19" t="s">
        <v>149</v>
      </c>
      <c r="D72" s="20" t="s">
        <v>13</v>
      </c>
      <c r="E72" s="21" t="s">
        <v>14</v>
      </c>
      <c r="F72" s="22" t="s">
        <v>102</v>
      </c>
      <c r="G72" s="23" t="n">
        <v>3235</v>
      </c>
      <c r="H72" s="20" t="s">
        <v>29</v>
      </c>
      <c r="I72" s="24" t="n">
        <f aca="false">B72*G72</f>
        <v>3235</v>
      </c>
      <c r="J72" s="25"/>
      <c r="K72" s="26"/>
    </row>
    <row r="73" s="27" customFormat="true" ht="84" hidden="false" customHeight="true" outlineLevel="0" collapsed="false">
      <c r="A73" s="17" t="n">
        <f aca="false">A72+1</f>
        <v>67</v>
      </c>
      <c r="B73" s="18" t="n">
        <v>2</v>
      </c>
      <c r="C73" s="19" t="s">
        <v>150</v>
      </c>
      <c r="D73" s="20" t="s">
        <v>13</v>
      </c>
      <c r="E73" s="21" t="s">
        <v>14</v>
      </c>
      <c r="F73" s="22" t="s">
        <v>51</v>
      </c>
      <c r="G73" s="23" t="n">
        <v>1210</v>
      </c>
      <c r="H73" s="20" t="s">
        <v>29</v>
      </c>
      <c r="I73" s="24" t="n">
        <f aca="false">B73*G73</f>
        <v>2420</v>
      </c>
      <c r="J73" s="25"/>
      <c r="K73" s="26"/>
    </row>
    <row r="74" s="27" customFormat="true" ht="39" hidden="false" customHeight="true" outlineLevel="0" collapsed="false">
      <c r="A74" s="17" t="n">
        <f aca="false">A73+1</f>
        <v>68</v>
      </c>
      <c r="B74" s="18" t="n">
        <v>2</v>
      </c>
      <c r="C74" s="19" t="s">
        <v>151</v>
      </c>
      <c r="D74" s="20" t="s">
        <v>13</v>
      </c>
      <c r="E74" s="21" t="s">
        <v>33</v>
      </c>
      <c r="F74" s="22" t="s">
        <v>152</v>
      </c>
      <c r="G74" s="23" t="n">
        <v>733</v>
      </c>
      <c r="H74" s="20" t="s">
        <v>29</v>
      </c>
      <c r="I74" s="24" t="n">
        <f aca="false">B74*G74</f>
        <v>1466</v>
      </c>
      <c r="J74" s="25"/>
      <c r="K74" s="26"/>
    </row>
    <row r="75" s="27" customFormat="true" ht="115.5" hidden="false" customHeight="true" outlineLevel="0" collapsed="false">
      <c r="A75" s="17" t="n">
        <f aca="false">A74+1</f>
        <v>69</v>
      </c>
      <c r="B75" s="18" t="n">
        <v>0.015</v>
      </c>
      <c r="C75" s="19" t="s">
        <v>153</v>
      </c>
      <c r="D75" s="20" t="s">
        <v>13</v>
      </c>
      <c r="E75" s="21" t="s">
        <v>14</v>
      </c>
      <c r="F75" s="22" t="s">
        <v>154</v>
      </c>
      <c r="G75" s="23" t="n">
        <v>12162.67</v>
      </c>
      <c r="H75" s="20" t="s">
        <v>96</v>
      </c>
      <c r="I75" s="24" t="n">
        <f aca="false">B75*G75</f>
        <v>182.44005</v>
      </c>
      <c r="J75" s="25"/>
      <c r="K75" s="26"/>
    </row>
    <row r="76" s="27" customFormat="true" ht="40.5" hidden="false" customHeight="true" outlineLevel="0" collapsed="false">
      <c r="A76" s="17" t="n">
        <v>70</v>
      </c>
      <c r="B76" s="18" t="n">
        <v>5</v>
      </c>
      <c r="C76" s="19" t="s">
        <v>155</v>
      </c>
      <c r="D76" s="20" t="s">
        <v>13</v>
      </c>
      <c r="E76" s="21" t="s">
        <v>14</v>
      </c>
      <c r="F76" s="22" t="s">
        <v>156</v>
      </c>
      <c r="G76" s="23" t="n">
        <v>2324.15</v>
      </c>
      <c r="H76" s="28" t="s">
        <v>29</v>
      </c>
      <c r="I76" s="24" t="n">
        <f aca="false">B76*G76</f>
        <v>11620.75</v>
      </c>
      <c r="J76" s="25"/>
      <c r="K76" s="26"/>
    </row>
    <row r="77" customFormat="false" ht="18" hidden="false" customHeight="false" outlineLevel="0" collapsed="false">
      <c r="A77" s="29"/>
      <c r="B77" s="30" t="s">
        <v>157</v>
      </c>
      <c r="C77" s="30"/>
      <c r="D77" s="30"/>
      <c r="E77" s="30"/>
      <c r="F77" s="30"/>
      <c r="G77" s="30"/>
      <c r="H77" s="30"/>
      <c r="I77" s="31" t="n">
        <f aca="false">SUM(I7:I76)</f>
        <v>1587918.19833</v>
      </c>
      <c r="J77" s="32" t="n">
        <v>4835960.31</v>
      </c>
      <c r="K77" s="32" t="n">
        <v>5995646.846</v>
      </c>
      <c r="L77" s="33"/>
    </row>
    <row r="78" customFormat="false" ht="18" hidden="false" customHeight="true" outlineLevel="0" collapsed="false">
      <c r="A78" s="29"/>
      <c r="B78" s="34" t="s">
        <v>158</v>
      </c>
      <c r="C78" s="34"/>
      <c r="D78" s="34"/>
      <c r="E78" s="34"/>
      <c r="F78" s="34"/>
      <c r="G78" s="34"/>
      <c r="H78" s="34"/>
      <c r="I78" s="35" t="n">
        <f aca="false">18/100*I77</f>
        <v>285825.2756994</v>
      </c>
      <c r="J78" s="36"/>
      <c r="K78" s="32" t="n">
        <v>1641807.07</v>
      </c>
      <c r="L78" s="33"/>
      <c r="M78" s="33"/>
    </row>
    <row r="79" customFormat="false" ht="18" hidden="false" customHeight="false" outlineLevel="0" collapsed="false">
      <c r="A79" s="29"/>
      <c r="B79" s="30" t="s">
        <v>159</v>
      </c>
      <c r="C79" s="30"/>
      <c r="D79" s="30"/>
      <c r="E79" s="30"/>
      <c r="F79" s="30"/>
      <c r="G79" s="30"/>
      <c r="H79" s="30"/>
      <c r="I79" s="31" t="n">
        <f aca="false">I77+I78</f>
        <v>1873743.4740294</v>
      </c>
      <c r="J79" s="37" t="n">
        <v>4835960.31</v>
      </c>
      <c r="K79" s="32" t="n">
        <f aca="false">J79-I79</f>
        <v>2962216.8359706</v>
      </c>
    </row>
    <row r="80" customFormat="false" ht="15.75" hidden="false" customHeight="false" outlineLevel="0" collapsed="false">
      <c r="A80" s="37"/>
      <c r="B80" s="32"/>
      <c r="C80" s="37"/>
      <c r="D80" s="37"/>
      <c r="E80" s="37"/>
      <c r="F80" s="37"/>
      <c r="G80" s="38"/>
      <c r="H80" s="39"/>
      <c r="I80" s="40"/>
      <c r="J80" s="37"/>
      <c r="K80" s="37"/>
    </row>
  </sheetData>
  <mergeCells count="16">
    <mergeCell ref="A1:I1"/>
    <mergeCell ref="A2:I2"/>
    <mergeCell ref="A3:I3"/>
    <mergeCell ref="A4:A6"/>
    <mergeCell ref="B4:B6"/>
    <mergeCell ref="C4:C6"/>
    <mergeCell ref="D4:D6"/>
    <mergeCell ref="E4:E6"/>
    <mergeCell ref="F4:F6"/>
    <mergeCell ref="G4:G6"/>
    <mergeCell ref="H4:H6"/>
    <mergeCell ref="I4:I6"/>
    <mergeCell ref="J4:J6"/>
    <mergeCell ref="B77:H77"/>
    <mergeCell ref="B78:H78"/>
    <mergeCell ref="B79:H79"/>
  </mergeCells>
  <printOptions headings="false" gridLines="false" gridLinesSet="true" horizontalCentered="true" verticalCentered="false"/>
  <pageMargins left="0.236111111111111" right="0.236111111111111" top="0.236111111111111" bottom="0.1437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6" man="true" max="16383" min="0"/>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C208"/>
    </sheetView>
  </sheetViews>
  <sheetFormatPr defaultColWidth="9.13671875" defaultRowHeight="16.5" zeroHeight="false" outlineLevelRow="0" outlineLevelCol="0"/>
  <cols>
    <col collapsed="false" customWidth="true" hidden="false" outlineLevel="0" max="1" min="1" style="41" width="6.41"/>
    <col collapsed="false" customWidth="true" hidden="false" outlineLevel="0" max="2" min="2" style="42" width="16.56"/>
    <col collapsed="false" customWidth="true" hidden="false" outlineLevel="0" max="3" min="3" style="41" width="51.85"/>
    <col collapsed="false" customWidth="true" hidden="false" outlineLevel="0" max="4" min="4" style="41" width="8.85"/>
    <col collapsed="false" customWidth="true" hidden="false" outlineLevel="0" max="5" min="5" style="41" width="16.99"/>
    <col collapsed="false" customWidth="true" hidden="false" outlineLevel="0" max="6" min="6" style="41" width="16.13"/>
    <col collapsed="false" customWidth="true" hidden="false" outlineLevel="0" max="7" min="7" style="43" width="13.41"/>
    <col collapsed="false" customWidth="true" hidden="false" outlineLevel="0" max="8" min="8" style="44" width="7.99"/>
    <col collapsed="false" customWidth="true" hidden="false" outlineLevel="0" max="9" min="9" style="45" width="20.56"/>
    <col collapsed="false" customWidth="true" hidden="false" outlineLevel="0" max="10" min="10" style="46" width="11.7"/>
    <col collapsed="false" customWidth="true" hidden="false" outlineLevel="0" max="11" min="11" style="46" width="15.13"/>
    <col collapsed="false" customWidth="false" hidden="false" outlineLevel="0" max="12" min="12" style="46" width="9.14"/>
    <col collapsed="false" customWidth="true" hidden="false" outlineLevel="0" max="13" min="13" style="46" width="11.7"/>
    <col collapsed="false" customWidth="false" hidden="false" outlineLevel="0" max="257" min="14" style="46" width="9.14"/>
  </cols>
  <sheetData>
    <row r="1" customFormat="false" ht="20.25" hidden="false" customHeight="false" outlineLevel="0" collapsed="false">
      <c r="A1" s="47" t="s">
        <v>0</v>
      </c>
      <c r="B1" s="47"/>
      <c r="C1" s="47"/>
      <c r="D1" s="47"/>
      <c r="E1" s="47"/>
      <c r="F1" s="47"/>
      <c r="G1" s="47"/>
      <c r="H1" s="47"/>
      <c r="I1" s="47"/>
    </row>
    <row r="2" s="49" customFormat="true" ht="66.75" hidden="false" customHeight="true" outlineLevel="0" collapsed="false">
      <c r="A2" s="48" t="s">
        <v>160</v>
      </c>
      <c r="B2" s="48"/>
      <c r="C2" s="48"/>
      <c r="D2" s="48"/>
      <c r="E2" s="48"/>
      <c r="F2" s="48"/>
      <c r="G2" s="48"/>
      <c r="H2" s="48"/>
      <c r="I2" s="48"/>
    </row>
    <row r="3" customFormat="false" ht="37.5" hidden="false" customHeight="true" outlineLevel="0" collapsed="false">
      <c r="A3" s="50" t="s">
        <v>161</v>
      </c>
      <c r="B3" s="50"/>
      <c r="C3" s="50"/>
      <c r="D3" s="50"/>
      <c r="E3" s="50"/>
      <c r="F3" s="50"/>
      <c r="G3" s="50"/>
      <c r="H3" s="50"/>
      <c r="I3" s="50"/>
    </row>
    <row r="4" s="55" customFormat="true" ht="15.75" hidden="false" customHeight="true" outlineLevel="0" collapsed="false">
      <c r="A4" s="51" t="s">
        <v>3</v>
      </c>
      <c r="B4" s="52" t="s">
        <v>4</v>
      </c>
      <c r="C4" s="51" t="s">
        <v>5</v>
      </c>
      <c r="D4" s="51" t="s">
        <v>6</v>
      </c>
      <c r="E4" s="51" t="s">
        <v>7</v>
      </c>
      <c r="F4" s="51" t="s">
        <v>162</v>
      </c>
      <c r="G4" s="53" t="s">
        <v>9</v>
      </c>
      <c r="H4" s="51" t="s">
        <v>10</v>
      </c>
      <c r="I4" s="52" t="s">
        <v>11</v>
      </c>
      <c r="J4" s="54"/>
    </row>
    <row r="5" s="55" customFormat="true" ht="15.75" hidden="false" customHeight="false" outlineLevel="0" collapsed="false">
      <c r="A5" s="51"/>
      <c r="B5" s="52"/>
      <c r="C5" s="51"/>
      <c r="D5" s="51"/>
      <c r="E5" s="51"/>
      <c r="F5" s="51"/>
      <c r="G5" s="53"/>
      <c r="H5" s="51"/>
      <c r="I5" s="52"/>
      <c r="J5" s="54"/>
    </row>
    <row r="6" s="56" customFormat="true" ht="15" hidden="false" customHeight="false" outlineLevel="0" collapsed="false">
      <c r="A6" s="51"/>
      <c r="B6" s="52"/>
      <c r="C6" s="51"/>
      <c r="D6" s="51"/>
      <c r="E6" s="51"/>
      <c r="F6" s="51"/>
      <c r="G6" s="53"/>
      <c r="H6" s="51"/>
      <c r="I6" s="52"/>
      <c r="J6" s="54"/>
    </row>
    <row r="7" s="63" customFormat="true" ht="15.75" hidden="false" customHeight="false" outlineLevel="0" collapsed="false">
      <c r="A7" s="57" t="n">
        <v>1</v>
      </c>
      <c r="B7" s="57" t="n">
        <v>6</v>
      </c>
      <c r="C7" s="57" t="s">
        <v>163</v>
      </c>
      <c r="D7" s="58" t="s">
        <v>13</v>
      </c>
      <c r="E7" s="59" t="s">
        <v>14</v>
      </c>
      <c r="F7" s="57" t="s">
        <v>164</v>
      </c>
      <c r="G7" s="60" t="n">
        <v>13913</v>
      </c>
      <c r="H7" s="51" t="s">
        <v>29</v>
      </c>
      <c r="I7" s="52" t="n">
        <f aca="false">B7*G7</f>
        <v>83478</v>
      </c>
      <c r="J7" s="61"/>
      <c r="K7" s="62"/>
    </row>
    <row r="8" s="63" customFormat="true" ht="15.75" hidden="false" customHeight="false" outlineLevel="0" collapsed="false">
      <c r="A8" s="57" t="n">
        <v>2</v>
      </c>
      <c r="B8" s="57" t="n">
        <v>6</v>
      </c>
      <c r="C8" s="57" t="s">
        <v>165</v>
      </c>
      <c r="D8" s="58" t="s">
        <v>13</v>
      </c>
      <c r="E8" s="59" t="s">
        <v>14</v>
      </c>
      <c r="F8" s="57" t="s">
        <v>166</v>
      </c>
      <c r="G8" s="60" t="n">
        <v>1379</v>
      </c>
      <c r="H8" s="51" t="s">
        <v>29</v>
      </c>
      <c r="I8" s="52" t="n">
        <f aca="false">B8*G8</f>
        <v>8274</v>
      </c>
      <c r="J8" s="62"/>
      <c r="K8" s="62"/>
    </row>
    <row r="9" s="63" customFormat="true" ht="15.75" hidden="false" customHeight="false" outlineLevel="0" collapsed="false">
      <c r="A9" s="57" t="n">
        <v>3</v>
      </c>
      <c r="B9" s="57" t="n">
        <v>2</v>
      </c>
      <c r="C9" s="51" t="s">
        <v>167</v>
      </c>
      <c r="D9" s="58" t="s">
        <v>13</v>
      </c>
      <c r="E9" s="59" t="s">
        <v>14</v>
      </c>
      <c r="F9" s="57" t="s">
        <v>168</v>
      </c>
      <c r="G9" s="60" t="n">
        <v>4725</v>
      </c>
      <c r="H9" s="51" t="s">
        <v>29</v>
      </c>
      <c r="I9" s="52" t="n">
        <f aca="false">B9*G9</f>
        <v>9450</v>
      </c>
      <c r="J9" s="61"/>
      <c r="K9" s="62"/>
    </row>
    <row r="10" s="63" customFormat="true" ht="15.75" hidden="false" customHeight="false" outlineLevel="0" collapsed="false">
      <c r="A10" s="57" t="n">
        <v>4</v>
      </c>
      <c r="B10" s="57" t="n">
        <v>1</v>
      </c>
      <c r="C10" s="57" t="s">
        <v>169</v>
      </c>
      <c r="D10" s="58" t="s">
        <v>13</v>
      </c>
      <c r="E10" s="59" t="s">
        <v>14</v>
      </c>
      <c r="F10" s="57" t="s">
        <v>170</v>
      </c>
      <c r="G10" s="60" t="n">
        <v>349.65</v>
      </c>
      <c r="H10" s="51" t="s">
        <v>29</v>
      </c>
      <c r="I10" s="52" t="n">
        <f aca="false">B10*G10</f>
        <v>349.65</v>
      </c>
      <c r="J10" s="62"/>
      <c r="K10" s="62"/>
    </row>
    <row r="11" s="63" customFormat="true" ht="15.75" hidden="false" customHeight="false" outlineLevel="0" collapsed="false">
      <c r="A11" s="57" t="n">
        <v>5</v>
      </c>
      <c r="B11" s="57" t="n">
        <v>1</v>
      </c>
      <c r="C11" s="51" t="s">
        <v>171</v>
      </c>
      <c r="D11" s="58" t="s">
        <v>13</v>
      </c>
      <c r="E11" s="59" t="s">
        <v>14</v>
      </c>
      <c r="F11" s="57" t="s">
        <v>172</v>
      </c>
      <c r="G11" s="60" t="n">
        <v>280.35</v>
      </c>
      <c r="H11" s="51" t="s">
        <v>29</v>
      </c>
      <c r="I11" s="52" t="n">
        <f aca="false">B11*G11</f>
        <v>280.35</v>
      </c>
      <c r="J11" s="62"/>
      <c r="K11" s="62"/>
    </row>
    <row r="12" s="63" customFormat="true" ht="15.75" hidden="false" customHeight="false" outlineLevel="0" collapsed="false">
      <c r="A12" s="57" t="n">
        <v>6</v>
      </c>
      <c r="B12" s="57" t="n">
        <v>1</v>
      </c>
      <c r="C12" s="57" t="s">
        <v>173</v>
      </c>
      <c r="D12" s="58" t="s">
        <v>13</v>
      </c>
      <c r="E12" s="59" t="s">
        <v>14</v>
      </c>
      <c r="F12" s="57" t="s">
        <v>174</v>
      </c>
      <c r="G12" s="60" t="n">
        <v>1525</v>
      </c>
      <c r="H12" s="51" t="s">
        <v>29</v>
      </c>
      <c r="I12" s="52" t="n">
        <f aca="false">B12*G12</f>
        <v>1525</v>
      </c>
      <c r="J12" s="62"/>
      <c r="K12" s="62"/>
    </row>
    <row r="13" s="63" customFormat="true" ht="15.75" hidden="false" customHeight="false" outlineLevel="0" collapsed="false">
      <c r="A13" s="57" t="n">
        <v>7</v>
      </c>
      <c r="B13" s="57" t="n">
        <v>1</v>
      </c>
      <c r="C13" s="51" t="s">
        <v>175</v>
      </c>
      <c r="D13" s="58" t="s">
        <v>13</v>
      </c>
      <c r="E13" s="59" t="s">
        <v>14</v>
      </c>
      <c r="F13" s="57" t="s">
        <v>176</v>
      </c>
      <c r="G13" s="60" t="n">
        <v>7235</v>
      </c>
      <c r="H13" s="51" t="s">
        <v>29</v>
      </c>
      <c r="I13" s="52" t="n">
        <f aca="false">B13*G13</f>
        <v>7235</v>
      </c>
      <c r="J13" s="62"/>
      <c r="K13" s="62"/>
    </row>
    <row r="14" s="63" customFormat="true" ht="15.75" hidden="false" customHeight="false" outlineLevel="0" collapsed="false">
      <c r="A14" s="57" t="n">
        <v>8</v>
      </c>
      <c r="B14" s="57" t="n">
        <v>1</v>
      </c>
      <c r="C14" s="57" t="s">
        <v>177</v>
      </c>
      <c r="D14" s="58" t="s">
        <v>13</v>
      </c>
      <c r="E14" s="59" t="s">
        <v>14</v>
      </c>
      <c r="F14" s="57" t="s">
        <v>178</v>
      </c>
      <c r="G14" s="60" t="n">
        <v>1242</v>
      </c>
      <c r="H14" s="51" t="s">
        <v>29</v>
      </c>
      <c r="I14" s="52" t="n">
        <f aca="false">B14*G14</f>
        <v>1242</v>
      </c>
      <c r="J14" s="62"/>
      <c r="K14" s="62"/>
    </row>
    <row r="15" s="63" customFormat="true" ht="15.75" hidden="false" customHeight="false" outlineLevel="0" collapsed="false">
      <c r="A15" s="57" t="n">
        <v>9</v>
      </c>
      <c r="B15" s="57" t="n">
        <v>2600</v>
      </c>
      <c r="C15" s="51" t="s">
        <v>179</v>
      </c>
      <c r="D15" s="58" t="s">
        <v>13</v>
      </c>
      <c r="E15" s="59" t="s">
        <v>14</v>
      </c>
      <c r="F15" s="57" t="s">
        <v>180</v>
      </c>
      <c r="G15" s="60" t="n">
        <v>14</v>
      </c>
      <c r="H15" s="51" t="s">
        <v>16</v>
      </c>
      <c r="I15" s="52" t="n">
        <f aca="false">B15*G15</f>
        <v>36400</v>
      </c>
      <c r="J15" s="62"/>
      <c r="K15" s="62"/>
    </row>
    <row r="16" s="63" customFormat="true" ht="15.75" hidden="false" customHeight="false" outlineLevel="0" collapsed="false">
      <c r="A16" s="57" t="n">
        <v>10</v>
      </c>
      <c r="B16" s="57" t="n">
        <v>1</v>
      </c>
      <c r="C16" s="57" t="s">
        <v>181</v>
      </c>
      <c r="D16" s="58" t="s">
        <v>13</v>
      </c>
      <c r="E16" s="59" t="s">
        <v>14</v>
      </c>
      <c r="F16" s="57" t="s">
        <v>182</v>
      </c>
      <c r="G16" s="60" t="n">
        <v>42000</v>
      </c>
      <c r="H16" s="51" t="s">
        <v>29</v>
      </c>
      <c r="I16" s="52" t="n">
        <f aca="false">B16*G16</f>
        <v>42000</v>
      </c>
      <c r="J16" s="61"/>
      <c r="K16" s="62"/>
    </row>
    <row r="17" s="63" customFormat="true" ht="15.75" hidden="false" customHeight="false" outlineLevel="0" collapsed="false">
      <c r="A17" s="57" t="n">
        <v>11</v>
      </c>
      <c r="B17" s="57" t="n">
        <v>1</v>
      </c>
      <c r="C17" s="51" t="s">
        <v>183</v>
      </c>
      <c r="D17" s="58" t="s">
        <v>13</v>
      </c>
      <c r="E17" s="59" t="s">
        <v>14</v>
      </c>
      <c r="F17" s="57" t="s">
        <v>184</v>
      </c>
      <c r="G17" s="60" t="n">
        <v>2122</v>
      </c>
      <c r="H17" s="51" t="s">
        <v>29</v>
      </c>
      <c r="I17" s="52" t="n">
        <f aca="false">B17*G17</f>
        <v>2122</v>
      </c>
      <c r="J17" s="61"/>
      <c r="K17" s="62"/>
    </row>
    <row r="18" s="63" customFormat="true" ht="15.75" hidden="false" customHeight="false" outlineLevel="0" collapsed="false">
      <c r="A18" s="57" t="n">
        <v>12</v>
      </c>
      <c r="B18" s="57" t="n">
        <v>10</v>
      </c>
      <c r="C18" s="51" t="s">
        <v>185</v>
      </c>
      <c r="D18" s="58" t="s">
        <v>13</v>
      </c>
      <c r="E18" s="59" t="s">
        <v>14</v>
      </c>
      <c r="F18" s="57" t="s">
        <v>186</v>
      </c>
      <c r="G18" s="60" t="n">
        <v>1024</v>
      </c>
      <c r="H18" s="51" t="s">
        <v>29</v>
      </c>
      <c r="I18" s="52" t="n">
        <f aca="false">B18*G18</f>
        <v>10240</v>
      </c>
      <c r="J18" s="61"/>
      <c r="K18" s="62"/>
    </row>
    <row r="19" s="63" customFormat="true" ht="15.75" hidden="false" customHeight="false" outlineLevel="0" collapsed="false">
      <c r="A19" s="57" t="n">
        <v>13</v>
      </c>
      <c r="B19" s="57" t="n">
        <v>10</v>
      </c>
      <c r="C19" s="51" t="s">
        <v>187</v>
      </c>
      <c r="D19" s="58" t="s">
        <v>13</v>
      </c>
      <c r="E19" s="59" t="s">
        <v>14</v>
      </c>
      <c r="F19" s="57" t="s">
        <v>188</v>
      </c>
      <c r="G19" s="60" t="n">
        <v>1024</v>
      </c>
      <c r="H19" s="51" t="s">
        <v>29</v>
      </c>
      <c r="I19" s="52" t="n">
        <f aca="false">B19*G19</f>
        <v>10240</v>
      </c>
      <c r="J19" s="61"/>
      <c r="K19" s="62"/>
    </row>
    <row r="20" s="63" customFormat="true" ht="30" hidden="false" customHeight="false" outlineLevel="0" collapsed="false">
      <c r="A20" s="57" t="n">
        <v>14</v>
      </c>
      <c r="B20" s="57" t="n">
        <v>10</v>
      </c>
      <c r="C20" s="51" t="s">
        <v>189</v>
      </c>
      <c r="D20" s="58" t="s">
        <v>13</v>
      </c>
      <c r="E20" s="59" t="s">
        <v>14</v>
      </c>
      <c r="F20" s="57" t="s">
        <v>190</v>
      </c>
      <c r="G20" s="60" t="n">
        <v>2667</v>
      </c>
      <c r="H20" s="51" t="s">
        <v>29</v>
      </c>
      <c r="I20" s="52" t="n">
        <f aca="false">B20*G20</f>
        <v>26670</v>
      </c>
      <c r="J20" s="61"/>
      <c r="K20" s="62"/>
    </row>
    <row r="21" s="63" customFormat="true" ht="15.75" hidden="false" customHeight="false" outlineLevel="0" collapsed="false">
      <c r="A21" s="57" t="n">
        <v>15</v>
      </c>
      <c r="B21" s="57" t="n">
        <v>10</v>
      </c>
      <c r="C21" s="51" t="s">
        <v>191</v>
      </c>
      <c r="D21" s="58" t="s">
        <v>13</v>
      </c>
      <c r="E21" s="59" t="s">
        <v>14</v>
      </c>
      <c r="F21" s="57" t="s">
        <v>192</v>
      </c>
      <c r="G21" s="60" t="n">
        <v>8990</v>
      </c>
      <c r="H21" s="51" t="s">
        <v>29</v>
      </c>
      <c r="I21" s="52" t="n">
        <f aca="false">B21*G21</f>
        <v>89900</v>
      </c>
      <c r="J21" s="61"/>
      <c r="K21" s="62"/>
    </row>
    <row r="22" s="63" customFormat="true" ht="15.75" hidden="false" customHeight="false" outlineLevel="0" collapsed="false">
      <c r="A22" s="57" t="n">
        <v>16</v>
      </c>
      <c r="B22" s="57" t="n">
        <v>750</v>
      </c>
      <c r="C22" s="51" t="s">
        <v>193</v>
      </c>
      <c r="D22" s="58" t="s">
        <v>13</v>
      </c>
      <c r="E22" s="59" t="s">
        <v>14</v>
      </c>
      <c r="F22" s="57" t="s">
        <v>194</v>
      </c>
      <c r="G22" s="60" t="n">
        <v>83</v>
      </c>
      <c r="H22" s="51" t="s">
        <v>54</v>
      </c>
      <c r="I22" s="52" t="n">
        <f aca="false">B22*G22</f>
        <v>62250</v>
      </c>
      <c r="J22" s="61"/>
      <c r="K22" s="62"/>
    </row>
    <row r="23" s="63" customFormat="true" ht="15.75" hidden="false" customHeight="false" outlineLevel="0" collapsed="false">
      <c r="A23" s="57" t="n">
        <v>17</v>
      </c>
      <c r="B23" s="57" t="n">
        <v>12</v>
      </c>
      <c r="C23" s="57" t="s">
        <v>195</v>
      </c>
      <c r="D23" s="58" t="s">
        <v>13</v>
      </c>
      <c r="E23" s="59" t="s">
        <v>14</v>
      </c>
      <c r="F23" s="57" t="s">
        <v>196</v>
      </c>
      <c r="G23" s="60" t="n">
        <v>1386</v>
      </c>
      <c r="H23" s="51" t="s">
        <v>29</v>
      </c>
      <c r="I23" s="52" t="n">
        <f aca="false">B23*G23</f>
        <v>16632</v>
      </c>
      <c r="J23" s="61"/>
      <c r="K23" s="62"/>
    </row>
    <row r="24" s="63" customFormat="true" ht="30" hidden="false" customHeight="false" outlineLevel="0" collapsed="false">
      <c r="A24" s="57" t="n">
        <v>18</v>
      </c>
      <c r="B24" s="57" t="n">
        <v>1</v>
      </c>
      <c r="C24" s="51" t="s">
        <v>197</v>
      </c>
      <c r="D24" s="58" t="s">
        <v>13</v>
      </c>
      <c r="E24" s="59" t="s">
        <v>14</v>
      </c>
      <c r="F24" s="57" t="s">
        <v>198</v>
      </c>
      <c r="G24" s="60" t="n">
        <v>1654</v>
      </c>
      <c r="H24" s="51" t="s">
        <v>29</v>
      </c>
      <c r="I24" s="52" t="n">
        <f aca="false">B24*G24</f>
        <v>1654</v>
      </c>
      <c r="J24" s="61"/>
      <c r="K24" s="62"/>
    </row>
    <row r="25" s="63" customFormat="true" ht="15.75" hidden="false" customHeight="false" outlineLevel="0" collapsed="false">
      <c r="A25" s="57" t="n">
        <v>19</v>
      </c>
      <c r="B25" s="57" t="n">
        <v>2</v>
      </c>
      <c r="C25" s="57" t="s">
        <v>199</v>
      </c>
      <c r="D25" s="58" t="s">
        <v>13</v>
      </c>
      <c r="E25" s="59" t="s">
        <v>14</v>
      </c>
      <c r="F25" s="57" t="s">
        <v>200</v>
      </c>
      <c r="G25" s="60" t="n">
        <v>9240</v>
      </c>
      <c r="H25" s="51" t="s">
        <v>29</v>
      </c>
      <c r="I25" s="52" t="n">
        <f aca="false">B25*G25</f>
        <v>18480</v>
      </c>
      <c r="J25" s="61"/>
      <c r="K25" s="62"/>
    </row>
    <row r="26" s="63" customFormat="true" ht="15.75" hidden="false" customHeight="false" outlineLevel="0" collapsed="false">
      <c r="A26" s="57" t="n">
        <v>20</v>
      </c>
      <c r="B26" s="57" t="n">
        <v>2</v>
      </c>
      <c r="C26" s="57" t="s">
        <v>201</v>
      </c>
      <c r="D26" s="58" t="s">
        <v>13</v>
      </c>
      <c r="E26" s="59" t="s">
        <v>14</v>
      </c>
      <c r="F26" s="57" t="s">
        <v>202</v>
      </c>
      <c r="G26" s="60" t="n">
        <v>1386</v>
      </c>
      <c r="H26" s="51" t="s">
        <v>203</v>
      </c>
      <c r="I26" s="52" t="n">
        <f aca="false">B26*G26</f>
        <v>2772</v>
      </c>
      <c r="J26" s="61"/>
      <c r="K26" s="62"/>
    </row>
    <row r="27" s="63" customFormat="true" ht="15.75" hidden="false" customHeight="false" outlineLevel="0" collapsed="false">
      <c r="A27" s="57" t="n">
        <v>21</v>
      </c>
      <c r="B27" s="57" t="n">
        <v>6</v>
      </c>
      <c r="C27" s="57" t="s">
        <v>204</v>
      </c>
      <c r="D27" s="58" t="s">
        <v>13</v>
      </c>
      <c r="E27" s="59" t="s">
        <v>14</v>
      </c>
      <c r="F27" s="57" t="s">
        <v>205</v>
      </c>
      <c r="G27" s="60" t="n">
        <v>4620</v>
      </c>
      <c r="H27" s="51" t="s">
        <v>29</v>
      </c>
      <c r="I27" s="52" t="n">
        <f aca="false">B27*G27</f>
        <v>27720</v>
      </c>
      <c r="J27" s="61"/>
      <c r="K27" s="62"/>
    </row>
    <row r="28" s="63" customFormat="true" ht="15.75" hidden="false" customHeight="false" outlineLevel="0" collapsed="false">
      <c r="A28" s="57" t="n">
        <v>22</v>
      </c>
      <c r="B28" s="57" t="n">
        <v>4</v>
      </c>
      <c r="C28" s="57" t="s">
        <v>206</v>
      </c>
      <c r="D28" s="58" t="s">
        <v>13</v>
      </c>
      <c r="E28" s="59" t="s">
        <v>14</v>
      </c>
      <c r="F28" s="57" t="s">
        <v>207</v>
      </c>
      <c r="G28" s="60" t="n">
        <v>231</v>
      </c>
      <c r="H28" s="51" t="s">
        <v>29</v>
      </c>
      <c r="I28" s="52" t="n">
        <f aca="false">B28*G28</f>
        <v>924</v>
      </c>
      <c r="J28" s="61"/>
      <c r="K28" s="62"/>
    </row>
    <row r="29" s="63" customFormat="true" ht="15.75" hidden="false" customHeight="false" outlineLevel="0" collapsed="false">
      <c r="A29" s="57" t="n">
        <v>23</v>
      </c>
      <c r="B29" s="57" t="n">
        <v>4</v>
      </c>
      <c r="C29" s="57" t="s">
        <v>208</v>
      </c>
      <c r="D29" s="58" t="s">
        <v>13</v>
      </c>
      <c r="E29" s="59" t="s">
        <v>14</v>
      </c>
      <c r="F29" s="57" t="s">
        <v>209</v>
      </c>
      <c r="G29" s="60" t="n">
        <v>578</v>
      </c>
      <c r="H29" s="51" t="s">
        <v>29</v>
      </c>
      <c r="I29" s="52" t="n">
        <f aca="false">B29*G29</f>
        <v>2312</v>
      </c>
      <c r="J29" s="61"/>
      <c r="K29" s="62"/>
    </row>
    <row r="30" s="63" customFormat="true" ht="15.75" hidden="false" customHeight="false" outlineLevel="0" collapsed="false">
      <c r="A30" s="57" t="n">
        <v>24</v>
      </c>
      <c r="B30" s="64" t="n">
        <v>4</v>
      </c>
      <c r="C30" s="51" t="s">
        <v>210</v>
      </c>
      <c r="D30" s="58" t="s">
        <v>13</v>
      </c>
      <c r="E30" s="59" t="s">
        <v>14</v>
      </c>
      <c r="F30" s="51" t="s">
        <v>211</v>
      </c>
      <c r="G30" s="53" t="n">
        <v>289</v>
      </c>
      <c r="H30" s="51" t="s">
        <v>203</v>
      </c>
      <c r="I30" s="52" t="n">
        <f aca="false">B30*G30</f>
        <v>1156</v>
      </c>
      <c r="J30" s="61"/>
      <c r="K30" s="62"/>
    </row>
    <row r="31" s="63" customFormat="true" ht="15.75" hidden="false" customHeight="false" outlineLevel="0" collapsed="false">
      <c r="A31" s="57" t="n">
        <v>25</v>
      </c>
      <c r="B31" s="64" t="n">
        <v>1</v>
      </c>
      <c r="C31" s="51" t="s">
        <v>212</v>
      </c>
      <c r="D31" s="58" t="s">
        <v>13</v>
      </c>
      <c r="E31" s="59" t="s">
        <v>14</v>
      </c>
      <c r="F31" s="51" t="s">
        <v>213</v>
      </c>
      <c r="G31" s="53" t="n">
        <v>1386</v>
      </c>
      <c r="H31" s="51" t="s">
        <v>29</v>
      </c>
      <c r="I31" s="52" t="n">
        <f aca="false">B31*G31</f>
        <v>1386</v>
      </c>
      <c r="J31" s="61"/>
      <c r="K31" s="62"/>
    </row>
    <row r="32" s="63" customFormat="true" ht="15.75" hidden="false" customHeight="false" outlineLevel="0" collapsed="false">
      <c r="A32" s="57" t="n">
        <v>26</v>
      </c>
      <c r="B32" s="64" t="n">
        <v>1</v>
      </c>
      <c r="C32" s="51" t="s">
        <v>214</v>
      </c>
      <c r="D32" s="58" t="s">
        <v>13</v>
      </c>
      <c r="E32" s="59" t="s">
        <v>14</v>
      </c>
      <c r="F32" s="51" t="s">
        <v>215</v>
      </c>
      <c r="G32" s="53" t="n">
        <v>9818</v>
      </c>
      <c r="H32" s="51" t="s">
        <v>29</v>
      </c>
      <c r="I32" s="52" t="n">
        <f aca="false">B32*G32</f>
        <v>9818</v>
      </c>
      <c r="J32" s="61"/>
      <c r="K32" s="62"/>
    </row>
    <row r="33" s="63" customFormat="true" ht="15.75" hidden="false" customHeight="false" outlineLevel="0" collapsed="false">
      <c r="A33" s="57" t="n">
        <v>27</v>
      </c>
      <c r="B33" s="64" t="n">
        <v>1</v>
      </c>
      <c r="C33" s="51" t="s">
        <v>216</v>
      </c>
      <c r="D33" s="58" t="s">
        <v>13</v>
      </c>
      <c r="E33" s="59" t="s">
        <v>14</v>
      </c>
      <c r="F33" s="51" t="s">
        <v>217</v>
      </c>
      <c r="G33" s="53" t="n">
        <v>6050</v>
      </c>
      <c r="H33" s="51" t="s">
        <v>29</v>
      </c>
      <c r="I33" s="52" t="n">
        <f aca="false">B33*G33</f>
        <v>6050</v>
      </c>
      <c r="J33" s="61"/>
      <c r="K33" s="62"/>
    </row>
    <row r="34" s="63" customFormat="true" ht="15.75" hidden="false" customHeight="false" outlineLevel="0" collapsed="false">
      <c r="A34" s="57" t="n">
        <v>28</v>
      </c>
      <c r="B34" s="64" t="n">
        <v>4</v>
      </c>
      <c r="C34" s="51" t="s">
        <v>218</v>
      </c>
      <c r="D34" s="58" t="s">
        <v>13</v>
      </c>
      <c r="E34" s="59" t="s">
        <v>14</v>
      </c>
      <c r="F34" s="51" t="s">
        <v>219</v>
      </c>
      <c r="G34" s="53" t="n">
        <v>924</v>
      </c>
      <c r="H34" s="51" t="s">
        <v>29</v>
      </c>
      <c r="I34" s="52" t="n">
        <f aca="false">B34*G34</f>
        <v>3696</v>
      </c>
      <c r="J34" s="61"/>
      <c r="K34" s="62"/>
    </row>
    <row r="35" s="67" customFormat="true" ht="15.75" hidden="false" customHeight="false" outlineLevel="0" collapsed="false">
      <c r="A35" s="57" t="n">
        <v>29</v>
      </c>
      <c r="B35" s="64" t="n">
        <v>1</v>
      </c>
      <c r="C35" s="51" t="s">
        <v>220</v>
      </c>
      <c r="D35" s="58" t="s">
        <v>13</v>
      </c>
      <c r="E35" s="59" t="s">
        <v>14</v>
      </c>
      <c r="F35" s="51" t="s">
        <v>221</v>
      </c>
      <c r="G35" s="53" t="n">
        <v>1733</v>
      </c>
      <c r="H35" s="51" t="s">
        <v>29</v>
      </c>
      <c r="I35" s="52" t="n">
        <f aca="false">B35*G35</f>
        <v>1733</v>
      </c>
      <c r="J35" s="65"/>
      <c r="K35" s="66"/>
    </row>
    <row r="36" s="67" customFormat="true" ht="15.75" hidden="false" customHeight="false" outlineLevel="0" collapsed="false">
      <c r="A36" s="57" t="n">
        <v>30</v>
      </c>
      <c r="B36" s="64" t="n">
        <v>10</v>
      </c>
      <c r="C36" s="51" t="s">
        <v>222</v>
      </c>
      <c r="D36" s="58" t="s">
        <v>13</v>
      </c>
      <c r="E36" s="59" t="s">
        <v>14</v>
      </c>
      <c r="F36" s="51" t="s">
        <v>223</v>
      </c>
      <c r="G36" s="53" t="n">
        <v>116</v>
      </c>
      <c r="H36" s="51" t="s">
        <v>29</v>
      </c>
      <c r="I36" s="52" t="n">
        <f aca="false">B36*G36</f>
        <v>1160</v>
      </c>
      <c r="J36" s="65"/>
      <c r="K36" s="66"/>
    </row>
    <row r="37" s="67" customFormat="true" ht="15.75" hidden="false" customHeight="false" outlineLevel="0" collapsed="false">
      <c r="A37" s="57" t="n">
        <v>31</v>
      </c>
      <c r="B37" s="64" t="n">
        <v>1</v>
      </c>
      <c r="C37" s="52" t="s">
        <v>224</v>
      </c>
      <c r="D37" s="58" t="s">
        <v>13</v>
      </c>
      <c r="E37" s="59" t="s">
        <v>14</v>
      </c>
      <c r="F37" s="51" t="s">
        <v>225</v>
      </c>
      <c r="G37" s="53" t="n">
        <v>10238</v>
      </c>
      <c r="H37" s="51" t="s">
        <v>29</v>
      </c>
      <c r="I37" s="52" t="n">
        <f aca="false">B37*G37</f>
        <v>10238</v>
      </c>
      <c r="J37" s="65"/>
      <c r="K37" s="66"/>
    </row>
    <row r="38" s="67" customFormat="true" ht="15.75" hidden="false" customHeight="false" outlineLevel="0" collapsed="false">
      <c r="A38" s="57" t="n">
        <v>32</v>
      </c>
      <c r="B38" s="68" t="n">
        <v>1</v>
      </c>
      <c r="C38" s="52" t="s">
        <v>226</v>
      </c>
      <c r="D38" s="58" t="s">
        <v>13</v>
      </c>
      <c r="E38" s="59" t="s">
        <v>14</v>
      </c>
      <c r="F38" s="51" t="s">
        <v>227</v>
      </c>
      <c r="G38" s="53" t="n">
        <v>578</v>
      </c>
      <c r="H38" s="51" t="s">
        <v>29</v>
      </c>
      <c r="I38" s="52" t="n">
        <f aca="false">B38*G38</f>
        <v>578</v>
      </c>
      <c r="J38" s="65"/>
      <c r="K38" s="66"/>
    </row>
    <row r="39" s="67" customFormat="true" ht="15.75" hidden="false" customHeight="false" outlineLevel="0" collapsed="false">
      <c r="A39" s="57" t="n">
        <v>33</v>
      </c>
      <c r="B39" s="68" t="n">
        <v>1</v>
      </c>
      <c r="C39" s="52" t="s">
        <v>228</v>
      </c>
      <c r="D39" s="58" t="s">
        <v>13</v>
      </c>
      <c r="E39" s="59" t="s">
        <v>14</v>
      </c>
      <c r="F39" s="51" t="s">
        <v>229</v>
      </c>
      <c r="G39" s="53" t="n">
        <v>4925</v>
      </c>
      <c r="H39" s="51" t="s">
        <v>203</v>
      </c>
      <c r="I39" s="52" t="n">
        <f aca="false">B39*G39</f>
        <v>4925</v>
      </c>
      <c r="J39" s="65"/>
      <c r="K39" s="66"/>
    </row>
    <row r="40" s="67" customFormat="true" ht="15.75" hidden="false" customHeight="false" outlineLevel="0" collapsed="false">
      <c r="A40" s="57" t="n">
        <v>34</v>
      </c>
      <c r="B40" s="68" t="n">
        <v>2</v>
      </c>
      <c r="C40" s="52" t="s">
        <v>230</v>
      </c>
      <c r="D40" s="58" t="s">
        <v>13</v>
      </c>
      <c r="E40" s="59" t="s">
        <v>14</v>
      </c>
      <c r="F40" s="51" t="s">
        <v>231</v>
      </c>
      <c r="G40" s="53" t="n">
        <v>1733</v>
      </c>
      <c r="H40" s="51" t="s">
        <v>29</v>
      </c>
      <c r="I40" s="52" t="n">
        <f aca="false">B40*G40</f>
        <v>3466</v>
      </c>
      <c r="J40" s="65"/>
      <c r="K40" s="66"/>
    </row>
    <row r="41" s="63" customFormat="true" ht="15.75" hidden="false" customHeight="false" outlineLevel="0" collapsed="false">
      <c r="A41" s="57" t="n">
        <v>35</v>
      </c>
      <c r="B41" s="68" t="n">
        <v>1</v>
      </c>
      <c r="C41" s="52" t="s">
        <v>232</v>
      </c>
      <c r="D41" s="58" t="s">
        <v>13</v>
      </c>
      <c r="E41" s="59" t="s">
        <v>14</v>
      </c>
      <c r="F41" s="51" t="s">
        <v>233</v>
      </c>
      <c r="G41" s="53" t="n">
        <v>289</v>
      </c>
      <c r="H41" s="51" t="s">
        <v>29</v>
      </c>
      <c r="I41" s="52" t="n">
        <f aca="false">B41*G41</f>
        <v>289</v>
      </c>
      <c r="J41" s="61"/>
      <c r="K41" s="62"/>
    </row>
    <row r="42" s="63" customFormat="true" ht="15.75" hidden="false" customHeight="false" outlineLevel="0" collapsed="false">
      <c r="A42" s="57" t="n">
        <v>36</v>
      </c>
      <c r="B42" s="68" t="n">
        <v>8</v>
      </c>
      <c r="C42" s="52" t="s">
        <v>234</v>
      </c>
      <c r="D42" s="58" t="s">
        <v>13</v>
      </c>
      <c r="E42" s="59" t="s">
        <v>14</v>
      </c>
      <c r="F42" s="51" t="s">
        <v>235</v>
      </c>
      <c r="G42" s="69" t="n">
        <v>116</v>
      </c>
      <c r="H42" s="51" t="s">
        <v>29</v>
      </c>
      <c r="I42" s="52" t="n">
        <f aca="false">B42*G42</f>
        <v>928</v>
      </c>
      <c r="J42" s="61"/>
      <c r="K42" s="62"/>
    </row>
    <row r="43" s="63" customFormat="true" ht="15.75" hidden="false" customHeight="false" outlineLevel="0" collapsed="false">
      <c r="A43" s="57" t="n">
        <v>37</v>
      </c>
      <c r="B43" s="68" t="n">
        <v>2</v>
      </c>
      <c r="C43" s="52" t="s">
        <v>236</v>
      </c>
      <c r="D43" s="58" t="s">
        <v>13</v>
      </c>
      <c r="E43" s="59" t="s">
        <v>14</v>
      </c>
      <c r="F43" s="51" t="s">
        <v>237</v>
      </c>
      <c r="G43" s="69" t="n">
        <v>693</v>
      </c>
      <c r="H43" s="51" t="s">
        <v>29</v>
      </c>
      <c r="I43" s="52" t="n">
        <f aca="false">B43*G43</f>
        <v>1386</v>
      </c>
      <c r="J43" s="61"/>
      <c r="K43" s="62"/>
    </row>
    <row r="44" s="63" customFormat="true" ht="15.75" hidden="false" customHeight="false" outlineLevel="0" collapsed="false">
      <c r="A44" s="57" t="n">
        <v>38</v>
      </c>
      <c r="B44" s="68" t="n">
        <v>1</v>
      </c>
      <c r="C44" s="52" t="s">
        <v>238</v>
      </c>
      <c r="D44" s="58" t="s">
        <v>13</v>
      </c>
      <c r="E44" s="59" t="s">
        <v>14</v>
      </c>
      <c r="F44" s="51" t="s">
        <v>239</v>
      </c>
      <c r="G44" s="69" t="n">
        <v>2888</v>
      </c>
      <c r="H44" s="51" t="s">
        <v>29</v>
      </c>
      <c r="I44" s="52" t="n">
        <f aca="false">B44*G44</f>
        <v>2888</v>
      </c>
      <c r="J44" s="61"/>
      <c r="K44" s="62"/>
    </row>
    <row r="45" s="63" customFormat="true" ht="15.75" hidden="false" customHeight="false" outlineLevel="0" collapsed="false">
      <c r="A45" s="57" t="n">
        <v>39</v>
      </c>
      <c r="B45" s="68" t="n">
        <v>1</v>
      </c>
      <c r="C45" s="52" t="s">
        <v>240</v>
      </c>
      <c r="D45" s="58" t="s">
        <v>13</v>
      </c>
      <c r="E45" s="59" t="s">
        <v>33</v>
      </c>
      <c r="F45" s="51" t="s">
        <v>241</v>
      </c>
      <c r="G45" s="69" t="n">
        <v>13860</v>
      </c>
      <c r="H45" s="51" t="s">
        <v>29</v>
      </c>
      <c r="I45" s="52" t="n">
        <f aca="false">B45*G45</f>
        <v>13860</v>
      </c>
      <c r="J45" s="61"/>
      <c r="K45" s="62"/>
    </row>
    <row r="46" s="63" customFormat="true" ht="15.75" hidden="false" customHeight="false" outlineLevel="0" collapsed="false">
      <c r="A46" s="57" t="n">
        <v>40</v>
      </c>
      <c r="B46" s="68" t="n">
        <v>1</v>
      </c>
      <c r="C46" s="51" t="s">
        <v>242</v>
      </c>
      <c r="D46" s="58" t="s">
        <v>13</v>
      </c>
      <c r="E46" s="59" t="s">
        <v>14</v>
      </c>
      <c r="F46" s="51" t="s">
        <v>243</v>
      </c>
      <c r="G46" s="69" t="n">
        <v>1654</v>
      </c>
      <c r="H46" s="51" t="s">
        <v>29</v>
      </c>
      <c r="I46" s="52" t="n">
        <f aca="false">B46*G46</f>
        <v>1654</v>
      </c>
      <c r="J46" s="61"/>
      <c r="K46" s="62"/>
    </row>
    <row r="47" s="63" customFormat="true" ht="15.75" hidden="false" customHeight="false" outlineLevel="0" collapsed="false">
      <c r="A47" s="57" t="n">
        <v>41</v>
      </c>
      <c r="B47" s="68" t="n">
        <v>1</v>
      </c>
      <c r="C47" s="52" t="s">
        <v>244</v>
      </c>
      <c r="D47" s="58" t="s">
        <v>13</v>
      </c>
      <c r="E47" s="70" t="s">
        <v>33</v>
      </c>
      <c r="F47" s="51" t="s">
        <v>245</v>
      </c>
      <c r="G47" s="69" t="n">
        <v>2205</v>
      </c>
      <c r="H47" s="51" t="s">
        <v>29</v>
      </c>
      <c r="I47" s="52" t="n">
        <f aca="false">B47*G47</f>
        <v>2205</v>
      </c>
      <c r="J47" s="61"/>
      <c r="K47" s="62"/>
    </row>
    <row r="48" s="63" customFormat="true" ht="15.75" hidden="false" customHeight="false" outlineLevel="0" collapsed="false">
      <c r="A48" s="57" t="n">
        <v>42</v>
      </c>
      <c r="B48" s="68" t="n">
        <v>6</v>
      </c>
      <c r="C48" s="52" t="s">
        <v>246</v>
      </c>
      <c r="D48" s="58" t="s">
        <v>13</v>
      </c>
      <c r="E48" s="70" t="s">
        <v>14</v>
      </c>
      <c r="F48" s="51" t="s">
        <v>247</v>
      </c>
      <c r="G48" s="69" t="n">
        <v>13500</v>
      </c>
      <c r="H48" s="51" t="s">
        <v>29</v>
      </c>
      <c r="I48" s="52" t="n">
        <f aca="false">B48*G48</f>
        <v>81000</v>
      </c>
      <c r="J48" s="61"/>
      <c r="K48" s="62"/>
    </row>
    <row r="49" s="63" customFormat="true" ht="15.75" hidden="false" customHeight="false" outlineLevel="0" collapsed="false">
      <c r="A49" s="57" t="n">
        <v>43</v>
      </c>
      <c r="B49" s="64" t="n">
        <v>36</v>
      </c>
      <c r="C49" s="51" t="s">
        <v>248</v>
      </c>
      <c r="D49" s="58" t="s">
        <v>13</v>
      </c>
      <c r="E49" s="70" t="s">
        <v>14</v>
      </c>
      <c r="F49" s="57" t="s">
        <v>249</v>
      </c>
      <c r="G49" s="60" t="n">
        <v>3486</v>
      </c>
      <c r="H49" s="51" t="s">
        <v>29</v>
      </c>
      <c r="I49" s="52" t="n">
        <f aca="false">B49*G49</f>
        <v>125496</v>
      </c>
      <c r="J49" s="61"/>
      <c r="K49" s="62"/>
    </row>
    <row r="50" s="63" customFormat="true" ht="15.75" hidden="false" customHeight="false" outlineLevel="0" collapsed="false">
      <c r="A50" s="57" t="n">
        <v>44</v>
      </c>
      <c r="B50" s="64" t="n">
        <v>2</v>
      </c>
      <c r="C50" s="52" t="s">
        <v>250</v>
      </c>
      <c r="D50" s="58" t="s">
        <v>13</v>
      </c>
      <c r="E50" s="70" t="s">
        <v>14</v>
      </c>
      <c r="F50" s="51" t="s">
        <v>251</v>
      </c>
      <c r="G50" s="53" t="n">
        <v>698</v>
      </c>
      <c r="H50" s="51" t="s">
        <v>29</v>
      </c>
      <c r="I50" s="52" t="n">
        <f aca="false">B50*G50</f>
        <v>1396</v>
      </c>
      <c r="J50" s="61"/>
      <c r="K50" s="62"/>
    </row>
    <row r="51" s="63" customFormat="true" ht="15.75" hidden="false" customHeight="false" outlineLevel="0" collapsed="false">
      <c r="A51" s="57" t="n">
        <v>45</v>
      </c>
      <c r="B51" s="64" t="n">
        <v>8.8</v>
      </c>
      <c r="C51" s="52" t="s">
        <v>252</v>
      </c>
      <c r="D51" s="58" t="s">
        <v>13</v>
      </c>
      <c r="E51" s="70" t="s">
        <v>33</v>
      </c>
      <c r="F51" s="57" t="s">
        <v>253</v>
      </c>
      <c r="G51" s="53" t="n">
        <v>331</v>
      </c>
      <c r="H51" s="51" t="s">
        <v>75</v>
      </c>
      <c r="I51" s="52" t="n">
        <f aca="false">B51*G51</f>
        <v>2912.8</v>
      </c>
      <c r="J51" s="61"/>
      <c r="K51" s="62"/>
    </row>
    <row r="52" s="63" customFormat="true" ht="15.75" hidden="false" customHeight="false" outlineLevel="0" collapsed="false">
      <c r="A52" s="57" t="n">
        <v>46</v>
      </c>
      <c r="B52" s="64" t="n">
        <v>90</v>
      </c>
      <c r="C52" s="52" t="s">
        <v>254</v>
      </c>
      <c r="D52" s="58" t="s">
        <v>13</v>
      </c>
      <c r="E52" s="70" t="s">
        <v>14</v>
      </c>
      <c r="F52" s="57" t="s">
        <v>255</v>
      </c>
      <c r="G52" s="53" t="n">
        <v>295</v>
      </c>
      <c r="H52" s="51" t="s">
        <v>16</v>
      </c>
      <c r="I52" s="52" t="n">
        <f aca="false">B52*G52</f>
        <v>26550</v>
      </c>
      <c r="J52" s="61"/>
      <c r="K52" s="62"/>
    </row>
    <row r="53" s="63" customFormat="true" ht="15.75" hidden="false" customHeight="false" outlineLevel="0" collapsed="false">
      <c r="A53" s="57" t="n">
        <v>47</v>
      </c>
      <c r="B53" s="64" t="n">
        <v>10</v>
      </c>
      <c r="C53" s="52" t="s">
        <v>256</v>
      </c>
      <c r="D53" s="58" t="s">
        <v>13</v>
      </c>
      <c r="E53" s="70" t="s">
        <v>33</v>
      </c>
      <c r="F53" s="57" t="s">
        <v>257</v>
      </c>
      <c r="G53" s="53" t="n">
        <v>67</v>
      </c>
      <c r="H53" s="51" t="s">
        <v>16</v>
      </c>
      <c r="I53" s="52" t="n">
        <f aca="false">B53*G53</f>
        <v>670</v>
      </c>
      <c r="J53" s="61"/>
      <c r="K53" s="62"/>
    </row>
    <row r="54" s="63" customFormat="true" ht="15.75" hidden="false" customHeight="false" outlineLevel="0" collapsed="false">
      <c r="A54" s="57" t="n">
        <v>48</v>
      </c>
      <c r="B54" s="64" t="n">
        <v>2</v>
      </c>
      <c r="C54" s="52" t="s">
        <v>258</v>
      </c>
      <c r="D54" s="58" t="s">
        <v>13</v>
      </c>
      <c r="E54" s="70" t="s">
        <v>14</v>
      </c>
      <c r="F54" s="57" t="s">
        <v>259</v>
      </c>
      <c r="G54" s="53" t="n">
        <v>550</v>
      </c>
      <c r="H54" s="51" t="s">
        <v>29</v>
      </c>
      <c r="I54" s="52" t="n">
        <f aca="false">B54*G54</f>
        <v>1100</v>
      </c>
      <c r="J54" s="61"/>
      <c r="K54" s="62"/>
    </row>
    <row r="55" s="63" customFormat="true" ht="15.75" hidden="false" customHeight="false" outlineLevel="0" collapsed="false">
      <c r="A55" s="57" t="n">
        <v>49</v>
      </c>
      <c r="B55" s="64" t="n">
        <v>2</v>
      </c>
      <c r="C55" s="52" t="s">
        <v>260</v>
      </c>
      <c r="D55" s="58" t="s">
        <v>13</v>
      </c>
      <c r="E55" s="70" t="s">
        <v>33</v>
      </c>
      <c r="F55" s="57" t="s">
        <v>261</v>
      </c>
      <c r="G55" s="53" t="n">
        <v>809</v>
      </c>
      <c r="H55" s="51" t="s">
        <v>29</v>
      </c>
      <c r="I55" s="52" t="n">
        <f aca="false">B55*G55</f>
        <v>1618</v>
      </c>
      <c r="J55" s="61"/>
      <c r="K55" s="62"/>
    </row>
    <row r="56" s="63" customFormat="true" ht="15.75" hidden="false" customHeight="false" outlineLevel="0" collapsed="false">
      <c r="A56" s="57" t="n">
        <v>50</v>
      </c>
      <c r="B56" s="64" t="n">
        <v>50</v>
      </c>
      <c r="C56" s="52" t="s">
        <v>262</v>
      </c>
      <c r="D56" s="58" t="s">
        <v>13</v>
      </c>
      <c r="E56" s="70" t="s">
        <v>14</v>
      </c>
      <c r="F56" s="57" t="s">
        <v>263</v>
      </c>
      <c r="G56" s="53" t="n">
        <v>339</v>
      </c>
      <c r="H56" s="51" t="s">
        <v>16</v>
      </c>
      <c r="I56" s="52" t="n">
        <f aca="false">B56*G56</f>
        <v>16950</v>
      </c>
      <c r="J56" s="61"/>
      <c r="K56" s="62"/>
    </row>
    <row r="57" s="63" customFormat="true" ht="15.75" hidden="false" customHeight="false" outlineLevel="0" collapsed="false">
      <c r="A57" s="57" t="n">
        <v>51</v>
      </c>
      <c r="B57" s="64" t="n">
        <v>15</v>
      </c>
      <c r="C57" s="52" t="s">
        <v>264</v>
      </c>
      <c r="D57" s="58" t="s">
        <v>13</v>
      </c>
      <c r="E57" s="70" t="s">
        <v>33</v>
      </c>
      <c r="F57" s="57" t="s">
        <v>265</v>
      </c>
      <c r="G57" s="53" t="n">
        <v>87</v>
      </c>
      <c r="H57" s="51" t="s">
        <v>16</v>
      </c>
      <c r="I57" s="52" t="n">
        <f aca="false">B57*G57</f>
        <v>1305</v>
      </c>
      <c r="J57" s="61"/>
      <c r="K57" s="62"/>
    </row>
    <row r="58" s="63" customFormat="true" ht="15.75" hidden="false" customHeight="false" outlineLevel="0" collapsed="false">
      <c r="A58" s="57" t="n">
        <v>52</v>
      </c>
      <c r="B58" s="64" t="n">
        <v>2</v>
      </c>
      <c r="C58" s="52" t="s">
        <v>266</v>
      </c>
      <c r="D58" s="58" t="s">
        <v>13</v>
      </c>
      <c r="E58" s="70" t="s">
        <v>33</v>
      </c>
      <c r="F58" s="57" t="s">
        <v>267</v>
      </c>
      <c r="G58" s="53" t="n">
        <v>1444</v>
      </c>
      <c r="H58" s="51" t="s">
        <v>29</v>
      </c>
      <c r="I58" s="52" t="n">
        <f aca="false">B58*G58</f>
        <v>2888</v>
      </c>
      <c r="J58" s="61"/>
      <c r="K58" s="62"/>
    </row>
    <row r="59" s="63" customFormat="true" ht="15.75" hidden="false" customHeight="false" outlineLevel="0" collapsed="false">
      <c r="A59" s="57" t="n">
        <v>53</v>
      </c>
      <c r="B59" s="64" t="n">
        <v>2</v>
      </c>
      <c r="C59" s="51" t="s">
        <v>268</v>
      </c>
      <c r="D59" s="58" t="s">
        <v>13</v>
      </c>
      <c r="E59" s="70" t="s">
        <v>33</v>
      </c>
      <c r="F59" s="57" t="s">
        <v>269</v>
      </c>
      <c r="G59" s="53" t="n">
        <v>1407</v>
      </c>
      <c r="H59" s="51" t="s">
        <v>29</v>
      </c>
      <c r="I59" s="52" t="n">
        <f aca="false">B59*G59</f>
        <v>2814</v>
      </c>
      <c r="J59" s="61"/>
      <c r="K59" s="62"/>
    </row>
    <row r="60" s="63" customFormat="true" ht="15.75" hidden="false" customHeight="false" outlineLevel="0" collapsed="false">
      <c r="A60" s="57" t="n">
        <v>54</v>
      </c>
      <c r="B60" s="64" t="n">
        <v>4</v>
      </c>
      <c r="C60" s="51" t="s">
        <v>270</v>
      </c>
      <c r="D60" s="58" t="s">
        <v>13</v>
      </c>
      <c r="E60" s="70" t="s">
        <v>33</v>
      </c>
      <c r="F60" s="57" t="s">
        <v>271</v>
      </c>
      <c r="G60" s="53" t="n">
        <v>1131.9</v>
      </c>
      <c r="H60" s="51" t="s">
        <v>29</v>
      </c>
      <c r="I60" s="52" t="n">
        <f aca="false">B60*G60</f>
        <v>4527.6</v>
      </c>
      <c r="J60" s="61"/>
      <c r="K60" s="62"/>
    </row>
    <row r="61" s="63" customFormat="true" ht="15.75" hidden="false" customHeight="false" outlineLevel="0" collapsed="false">
      <c r="A61" s="57" t="n">
        <v>55</v>
      </c>
      <c r="B61" s="64" t="n">
        <v>638.29</v>
      </c>
      <c r="C61" s="51" t="s">
        <v>272</v>
      </c>
      <c r="D61" s="58" t="s">
        <v>13</v>
      </c>
      <c r="E61" s="70" t="s">
        <v>33</v>
      </c>
      <c r="F61" s="57" t="s">
        <v>273</v>
      </c>
      <c r="G61" s="53" t="n">
        <v>65</v>
      </c>
      <c r="H61" s="51" t="s">
        <v>41</v>
      </c>
      <c r="I61" s="52" t="n">
        <f aca="false">B61*G61</f>
        <v>41488.85</v>
      </c>
      <c r="J61" s="61"/>
      <c r="K61" s="62"/>
    </row>
    <row r="62" s="63" customFormat="true" ht="15.75" hidden="false" customHeight="false" outlineLevel="0" collapsed="false">
      <c r="A62" s="57" t="n">
        <v>56</v>
      </c>
      <c r="B62" s="64" t="n">
        <v>250</v>
      </c>
      <c r="C62" s="51" t="s">
        <v>274</v>
      </c>
      <c r="D62" s="58" t="s">
        <v>13</v>
      </c>
      <c r="E62" s="70" t="s">
        <v>33</v>
      </c>
      <c r="F62" s="57" t="s">
        <v>275</v>
      </c>
      <c r="G62" s="53" t="n">
        <v>65</v>
      </c>
      <c r="H62" s="51" t="s">
        <v>16</v>
      </c>
      <c r="I62" s="52" t="n">
        <f aca="false">B62*G62</f>
        <v>16250</v>
      </c>
      <c r="J62" s="61"/>
      <c r="K62" s="62"/>
    </row>
    <row r="63" s="63" customFormat="true" ht="15.75" hidden="false" customHeight="false" outlineLevel="0" collapsed="false">
      <c r="A63" s="57" t="n">
        <v>57</v>
      </c>
      <c r="B63" s="64" t="n">
        <v>16</v>
      </c>
      <c r="C63" s="51" t="s">
        <v>276</v>
      </c>
      <c r="D63" s="58" t="s">
        <v>13</v>
      </c>
      <c r="E63" s="70" t="s">
        <v>33</v>
      </c>
      <c r="F63" s="57" t="s">
        <v>277</v>
      </c>
      <c r="G63" s="53" t="n">
        <v>1024</v>
      </c>
      <c r="H63" s="51" t="s">
        <v>29</v>
      </c>
      <c r="I63" s="52" t="n">
        <f aca="false">B63*G63</f>
        <v>16384</v>
      </c>
      <c r="J63" s="61"/>
      <c r="K63" s="62"/>
    </row>
    <row r="64" s="63" customFormat="true" ht="15.75" hidden="false" customHeight="false" outlineLevel="0" collapsed="false">
      <c r="A64" s="57" t="n">
        <v>58</v>
      </c>
      <c r="B64" s="64" t="n">
        <v>16</v>
      </c>
      <c r="C64" s="51" t="s">
        <v>278</v>
      </c>
      <c r="D64" s="58" t="s">
        <v>13</v>
      </c>
      <c r="E64" s="70" t="s">
        <v>33</v>
      </c>
      <c r="F64" s="57" t="s">
        <v>279</v>
      </c>
      <c r="G64" s="53" t="n">
        <v>1024</v>
      </c>
      <c r="H64" s="51" t="s">
        <v>29</v>
      </c>
      <c r="I64" s="52" t="n">
        <f aca="false">B64*G64</f>
        <v>16384</v>
      </c>
      <c r="J64" s="61"/>
      <c r="K64" s="62"/>
    </row>
    <row r="65" s="63" customFormat="true" ht="15.75" hidden="false" customHeight="false" outlineLevel="0" collapsed="false">
      <c r="A65" s="57" t="n">
        <v>59</v>
      </c>
      <c r="B65" s="64" t="n">
        <v>16</v>
      </c>
      <c r="C65" s="51" t="s">
        <v>280</v>
      </c>
      <c r="D65" s="58" t="s">
        <v>13</v>
      </c>
      <c r="E65" s="70" t="s">
        <v>33</v>
      </c>
      <c r="F65" s="57" t="s">
        <v>281</v>
      </c>
      <c r="G65" s="53" t="n">
        <v>7980</v>
      </c>
      <c r="H65" s="51" t="s">
        <v>29</v>
      </c>
      <c r="I65" s="52" t="n">
        <f aca="false">B65*G65</f>
        <v>127680</v>
      </c>
      <c r="J65" s="61"/>
      <c r="K65" s="62"/>
    </row>
    <row r="66" s="63" customFormat="true" ht="15.75" hidden="false" customHeight="false" outlineLevel="0" collapsed="false">
      <c r="A66" s="57" t="n">
        <v>60</v>
      </c>
      <c r="B66" s="64" t="n">
        <v>1</v>
      </c>
      <c r="C66" s="51" t="s">
        <v>282</v>
      </c>
      <c r="D66" s="58" t="s">
        <v>13</v>
      </c>
      <c r="E66" s="70" t="s">
        <v>33</v>
      </c>
      <c r="F66" s="57" t="s">
        <v>115</v>
      </c>
      <c r="G66" s="53" t="n">
        <v>80</v>
      </c>
      <c r="H66" s="51" t="s">
        <v>29</v>
      </c>
      <c r="I66" s="52" t="n">
        <f aca="false">B66*G66</f>
        <v>80</v>
      </c>
      <c r="J66" s="61"/>
      <c r="K66" s="62"/>
    </row>
    <row r="67" s="63" customFormat="true" ht="30" hidden="false" customHeight="false" outlineLevel="0" collapsed="false">
      <c r="A67" s="57" t="n">
        <v>61</v>
      </c>
      <c r="B67" s="64" t="n">
        <v>1</v>
      </c>
      <c r="C67" s="51" t="s">
        <v>283</v>
      </c>
      <c r="D67" s="58" t="s">
        <v>13</v>
      </c>
      <c r="E67" s="70" t="s">
        <v>33</v>
      </c>
      <c r="F67" s="57" t="s">
        <v>117</v>
      </c>
      <c r="G67" s="53" t="n">
        <v>80</v>
      </c>
      <c r="H67" s="51" t="s">
        <v>29</v>
      </c>
      <c r="I67" s="52" t="n">
        <f aca="false">B67*G67</f>
        <v>80</v>
      </c>
      <c r="J67" s="61"/>
      <c r="K67" s="62"/>
    </row>
    <row r="68" s="63" customFormat="true" ht="15.75" hidden="false" customHeight="false" outlineLevel="0" collapsed="false">
      <c r="A68" s="57" t="n">
        <v>62</v>
      </c>
      <c r="B68" s="64" t="n">
        <v>1</v>
      </c>
      <c r="C68" s="51" t="s">
        <v>284</v>
      </c>
      <c r="D68" s="58" t="s">
        <v>13</v>
      </c>
      <c r="E68" s="70" t="s">
        <v>33</v>
      </c>
      <c r="F68" s="57" t="s">
        <v>49</v>
      </c>
      <c r="G68" s="53" t="n">
        <v>1598.34</v>
      </c>
      <c r="H68" s="51" t="s">
        <v>29</v>
      </c>
      <c r="I68" s="52" t="n">
        <f aca="false">B68*G68</f>
        <v>1598.34</v>
      </c>
      <c r="J68" s="61"/>
      <c r="K68" s="62"/>
    </row>
    <row r="69" s="63" customFormat="true" ht="15.75" hidden="false" customHeight="false" outlineLevel="0" collapsed="false">
      <c r="A69" s="57" t="n">
        <v>63</v>
      </c>
      <c r="B69" s="64" t="n">
        <v>1</v>
      </c>
      <c r="C69" s="51" t="s">
        <v>285</v>
      </c>
      <c r="D69" s="58" t="s">
        <v>13</v>
      </c>
      <c r="E69" s="70" t="s">
        <v>33</v>
      </c>
      <c r="F69" s="57" t="s">
        <v>286</v>
      </c>
      <c r="G69" s="53" t="n">
        <v>18</v>
      </c>
      <c r="H69" s="51" t="s">
        <v>29</v>
      </c>
      <c r="I69" s="52" t="n">
        <f aca="false">B69*G69</f>
        <v>18</v>
      </c>
      <c r="J69" s="61"/>
      <c r="K69" s="62"/>
    </row>
    <row r="70" s="63" customFormat="true" ht="15.75" hidden="false" customHeight="false" outlineLevel="0" collapsed="false">
      <c r="A70" s="57" t="n">
        <v>64</v>
      </c>
      <c r="B70" s="64" t="n">
        <v>1</v>
      </c>
      <c r="C70" s="51" t="s">
        <v>287</v>
      </c>
      <c r="D70" s="58" t="s">
        <v>13</v>
      </c>
      <c r="E70" s="70" t="s">
        <v>33</v>
      </c>
      <c r="F70" s="57" t="s">
        <v>288</v>
      </c>
      <c r="G70" s="53" t="n">
        <v>18</v>
      </c>
      <c r="H70" s="51" t="s">
        <v>29</v>
      </c>
      <c r="I70" s="52" t="n">
        <f aca="false">B70*G70</f>
        <v>18</v>
      </c>
      <c r="J70" s="61"/>
      <c r="K70" s="62"/>
    </row>
    <row r="71" s="63" customFormat="true" ht="15.75" hidden="false" customHeight="false" outlineLevel="0" collapsed="false">
      <c r="A71" s="57" t="n">
        <v>65</v>
      </c>
      <c r="B71" s="64" t="n">
        <v>1</v>
      </c>
      <c r="C71" s="51" t="s">
        <v>289</v>
      </c>
      <c r="D71" s="58" t="s">
        <v>13</v>
      </c>
      <c r="E71" s="70" t="s">
        <v>33</v>
      </c>
      <c r="F71" s="57" t="s">
        <v>290</v>
      </c>
      <c r="G71" s="53" t="n">
        <v>660</v>
      </c>
      <c r="H71" s="51" t="s">
        <v>203</v>
      </c>
      <c r="I71" s="52" t="n">
        <f aca="false">B71*G71</f>
        <v>660</v>
      </c>
      <c r="J71" s="61"/>
      <c r="K71" s="62"/>
    </row>
    <row r="72" s="63" customFormat="true" ht="15.75" hidden="false" customHeight="false" outlineLevel="0" collapsed="false">
      <c r="A72" s="57" t="n">
        <v>66</v>
      </c>
      <c r="B72" s="64" t="n">
        <v>500</v>
      </c>
      <c r="C72" s="51" t="s">
        <v>291</v>
      </c>
      <c r="D72" s="58" t="s">
        <v>13</v>
      </c>
      <c r="E72" s="70" t="s">
        <v>33</v>
      </c>
      <c r="F72" s="57" t="s">
        <v>292</v>
      </c>
      <c r="G72" s="53" t="n">
        <v>27</v>
      </c>
      <c r="H72" s="51" t="s">
        <v>293</v>
      </c>
      <c r="I72" s="52" t="n">
        <f aca="false">B72*G72</f>
        <v>13500</v>
      </c>
      <c r="J72" s="61"/>
      <c r="K72" s="62"/>
    </row>
    <row r="73" s="63" customFormat="true" ht="15.75" hidden="false" customHeight="false" outlineLevel="0" collapsed="false">
      <c r="A73" s="57" t="n">
        <v>67</v>
      </c>
      <c r="B73" s="64" t="n">
        <v>1</v>
      </c>
      <c r="C73" s="51" t="s">
        <v>294</v>
      </c>
      <c r="D73" s="58" t="s">
        <v>13</v>
      </c>
      <c r="E73" s="70" t="s">
        <v>33</v>
      </c>
      <c r="F73" s="57" t="s">
        <v>295</v>
      </c>
      <c r="G73" s="53" t="n">
        <v>1612</v>
      </c>
      <c r="H73" s="51" t="s">
        <v>203</v>
      </c>
      <c r="I73" s="52" t="n">
        <f aca="false">B73*G73</f>
        <v>1612</v>
      </c>
      <c r="J73" s="61"/>
      <c r="K73" s="62"/>
    </row>
    <row r="74" s="72" customFormat="true" ht="15.75" hidden="false" customHeight="false" outlineLevel="0" collapsed="false">
      <c r="A74" s="57" t="n">
        <v>68</v>
      </c>
      <c r="B74" s="64" t="n">
        <v>1</v>
      </c>
      <c r="C74" s="51" t="s">
        <v>296</v>
      </c>
      <c r="D74" s="58" t="s">
        <v>13</v>
      </c>
      <c r="E74" s="70" t="s">
        <v>33</v>
      </c>
      <c r="F74" s="57" t="s">
        <v>297</v>
      </c>
      <c r="G74" s="53" t="n">
        <v>1024</v>
      </c>
      <c r="H74" s="70" t="s">
        <v>203</v>
      </c>
      <c r="I74" s="71" t="n">
        <f aca="false">B74*G74</f>
        <v>1024</v>
      </c>
      <c r="J74" s="32"/>
      <c r="K74" s="37"/>
    </row>
    <row r="75" s="63" customFormat="true" ht="15.75" hidden="false" customHeight="false" outlineLevel="0" collapsed="false">
      <c r="A75" s="57" t="n">
        <v>69</v>
      </c>
      <c r="B75" s="64" t="n">
        <v>1</v>
      </c>
      <c r="C75" s="51" t="s">
        <v>298</v>
      </c>
      <c r="D75" s="58" t="s">
        <v>13</v>
      </c>
      <c r="E75" s="70" t="s">
        <v>33</v>
      </c>
      <c r="F75" s="57" t="s">
        <v>299</v>
      </c>
      <c r="G75" s="53" t="n">
        <v>5053</v>
      </c>
      <c r="H75" s="51" t="s">
        <v>29</v>
      </c>
      <c r="I75" s="52" t="n">
        <f aca="false">B75*G75</f>
        <v>5053</v>
      </c>
      <c r="J75" s="61"/>
      <c r="K75" s="62"/>
    </row>
    <row r="76" s="63" customFormat="true" ht="15.75" hidden="false" customHeight="false" outlineLevel="0" collapsed="false">
      <c r="A76" s="57" t="n">
        <v>70</v>
      </c>
      <c r="B76" s="64" t="n">
        <v>2</v>
      </c>
      <c r="C76" s="51" t="s">
        <v>300</v>
      </c>
      <c r="D76" s="58" t="s">
        <v>13</v>
      </c>
      <c r="E76" s="70" t="s">
        <v>33</v>
      </c>
      <c r="F76" s="57" t="s">
        <v>301</v>
      </c>
      <c r="G76" s="53" t="n">
        <v>788</v>
      </c>
      <c r="H76" s="51" t="s">
        <v>29</v>
      </c>
      <c r="I76" s="52" t="n">
        <f aca="false">B76*G76</f>
        <v>1576</v>
      </c>
      <c r="J76" s="61"/>
      <c r="K76" s="62"/>
    </row>
    <row r="77" s="63" customFormat="true" ht="15.75" hidden="false" customHeight="false" outlineLevel="0" collapsed="false">
      <c r="A77" s="57" t="n">
        <v>71</v>
      </c>
      <c r="B77" s="64" t="n">
        <v>6</v>
      </c>
      <c r="C77" s="51" t="s">
        <v>302</v>
      </c>
      <c r="D77" s="58" t="s">
        <v>13</v>
      </c>
      <c r="E77" s="70" t="s">
        <v>33</v>
      </c>
      <c r="F77" s="57" t="s">
        <v>303</v>
      </c>
      <c r="G77" s="53" t="n">
        <v>1268</v>
      </c>
      <c r="H77" s="51" t="s">
        <v>29</v>
      </c>
      <c r="I77" s="52" t="n">
        <f aca="false">B77*G77</f>
        <v>7608</v>
      </c>
      <c r="J77" s="61"/>
      <c r="K77" s="62"/>
    </row>
    <row r="78" s="63" customFormat="true" ht="15.75" hidden="false" customHeight="false" outlineLevel="0" collapsed="false">
      <c r="A78" s="57" t="n">
        <v>72</v>
      </c>
      <c r="B78" s="73" t="n">
        <v>3.35</v>
      </c>
      <c r="C78" s="51" t="s">
        <v>304</v>
      </c>
      <c r="D78" s="58" t="s">
        <v>13</v>
      </c>
      <c r="E78" s="70" t="s">
        <v>33</v>
      </c>
      <c r="F78" s="57" t="s">
        <v>305</v>
      </c>
      <c r="G78" s="53" t="n">
        <v>2181</v>
      </c>
      <c r="H78" s="51" t="s">
        <v>105</v>
      </c>
      <c r="I78" s="52" t="n">
        <f aca="false">B78*G78</f>
        <v>7306.35</v>
      </c>
      <c r="J78" s="61"/>
      <c r="K78" s="62"/>
    </row>
    <row r="79" s="63" customFormat="true" ht="15.75" hidden="false" customHeight="false" outlineLevel="0" collapsed="false">
      <c r="A79" s="57" t="n">
        <v>73</v>
      </c>
      <c r="B79" s="64" t="n">
        <v>9</v>
      </c>
      <c r="C79" s="51" t="s">
        <v>306</v>
      </c>
      <c r="D79" s="58" t="s">
        <v>13</v>
      </c>
      <c r="E79" s="70" t="s">
        <v>33</v>
      </c>
      <c r="F79" s="57" t="s">
        <v>307</v>
      </c>
      <c r="G79" s="53" t="n">
        <v>688</v>
      </c>
      <c r="H79" s="51" t="s">
        <v>29</v>
      </c>
      <c r="I79" s="52" t="n">
        <f aca="false">B79*G79</f>
        <v>6192</v>
      </c>
      <c r="J79" s="61"/>
      <c r="K79" s="62"/>
    </row>
    <row r="80" s="63" customFormat="true" ht="15.75" hidden="false" customHeight="false" outlineLevel="0" collapsed="false">
      <c r="A80" s="57" t="n">
        <v>74</v>
      </c>
      <c r="B80" s="64" t="n">
        <v>1</v>
      </c>
      <c r="C80" s="51" t="s">
        <v>308</v>
      </c>
      <c r="D80" s="58" t="s">
        <v>13</v>
      </c>
      <c r="E80" s="70" t="s">
        <v>33</v>
      </c>
      <c r="F80" s="57" t="s">
        <v>309</v>
      </c>
      <c r="G80" s="53" t="n">
        <v>142</v>
      </c>
      <c r="H80" s="51" t="s">
        <v>29</v>
      </c>
      <c r="I80" s="52" t="n">
        <f aca="false">B80*G80</f>
        <v>142</v>
      </c>
      <c r="J80" s="61"/>
      <c r="K80" s="62"/>
    </row>
    <row r="81" s="63" customFormat="true" ht="15.75" hidden="false" customHeight="false" outlineLevel="0" collapsed="false">
      <c r="A81" s="57" t="n">
        <v>75</v>
      </c>
      <c r="B81" s="64" t="n">
        <v>2</v>
      </c>
      <c r="C81" s="51" t="s">
        <v>310</v>
      </c>
      <c r="D81" s="58" t="s">
        <v>13</v>
      </c>
      <c r="E81" s="70" t="s">
        <v>33</v>
      </c>
      <c r="F81" s="57" t="s">
        <v>311</v>
      </c>
      <c r="G81" s="53" t="n">
        <v>27431</v>
      </c>
      <c r="H81" s="51" t="s">
        <v>29</v>
      </c>
      <c r="I81" s="52" t="n">
        <f aca="false">B81*G81</f>
        <v>54862</v>
      </c>
      <c r="J81" s="61"/>
      <c r="K81" s="62"/>
    </row>
    <row r="82" s="63" customFormat="true" ht="15.75" hidden="false" customHeight="false" outlineLevel="0" collapsed="false">
      <c r="A82" s="57" t="n">
        <v>76</v>
      </c>
      <c r="B82" s="64" t="n">
        <v>2</v>
      </c>
      <c r="C82" s="51" t="s">
        <v>312</v>
      </c>
      <c r="D82" s="58" t="s">
        <v>13</v>
      </c>
      <c r="E82" s="70" t="s">
        <v>33</v>
      </c>
      <c r="F82" s="57" t="s">
        <v>313</v>
      </c>
      <c r="G82" s="74" t="n">
        <v>12128</v>
      </c>
      <c r="H82" s="51" t="s">
        <v>29</v>
      </c>
      <c r="I82" s="52" t="n">
        <f aca="false">B82*G82</f>
        <v>24256</v>
      </c>
      <c r="J82" s="61"/>
      <c r="K82" s="62"/>
    </row>
    <row r="83" s="63" customFormat="true" ht="15.75" hidden="false" customHeight="false" outlineLevel="0" collapsed="false">
      <c r="A83" s="57" t="n">
        <v>77</v>
      </c>
      <c r="B83" s="64" t="n">
        <v>2</v>
      </c>
      <c r="C83" s="51" t="s">
        <v>314</v>
      </c>
      <c r="D83" s="58" t="s">
        <v>13</v>
      </c>
      <c r="E83" s="70" t="s">
        <v>33</v>
      </c>
      <c r="F83" s="57" t="s">
        <v>315</v>
      </c>
      <c r="G83" s="74" t="n">
        <v>12128</v>
      </c>
      <c r="H83" s="51" t="s">
        <v>29</v>
      </c>
      <c r="I83" s="52" t="n">
        <f aca="false">B83*G83</f>
        <v>24256</v>
      </c>
      <c r="J83" s="61"/>
      <c r="K83" s="62"/>
    </row>
    <row r="84" s="63" customFormat="true" ht="15.75" hidden="false" customHeight="false" outlineLevel="0" collapsed="false">
      <c r="A84" s="57" t="n">
        <v>78</v>
      </c>
      <c r="B84" s="64" t="n">
        <v>2</v>
      </c>
      <c r="C84" s="51" t="s">
        <v>316</v>
      </c>
      <c r="D84" s="58" t="s">
        <v>13</v>
      </c>
      <c r="E84" s="70" t="s">
        <v>14</v>
      </c>
      <c r="F84" s="57" t="s">
        <v>317</v>
      </c>
      <c r="G84" s="74" t="n">
        <v>51818</v>
      </c>
      <c r="H84" s="51" t="s">
        <v>29</v>
      </c>
      <c r="I84" s="52" t="n">
        <f aca="false">B84*G84</f>
        <v>103636</v>
      </c>
      <c r="J84" s="61"/>
      <c r="K84" s="62"/>
    </row>
    <row r="85" s="63" customFormat="true" ht="15.75" hidden="false" customHeight="false" outlineLevel="0" collapsed="false">
      <c r="A85" s="57" t="n">
        <v>79</v>
      </c>
      <c r="B85" s="64" t="n">
        <v>36</v>
      </c>
      <c r="C85" s="51" t="s">
        <v>318</v>
      </c>
      <c r="D85" s="58" t="s">
        <v>13</v>
      </c>
      <c r="E85" s="70" t="s">
        <v>14</v>
      </c>
      <c r="F85" s="57" t="s">
        <v>319</v>
      </c>
      <c r="G85" s="74" t="n">
        <v>2122</v>
      </c>
      <c r="H85" s="51" t="s">
        <v>29</v>
      </c>
      <c r="I85" s="52" t="n">
        <f aca="false">B85*G85</f>
        <v>76392</v>
      </c>
      <c r="J85" s="61"/>
      <c r="K85" s="62"/>
    </row>
    <row r="86" s="63" customFormat="true" ht="15.75" hidden="false" customHeight="false" outlineLevel="0" collapsed="false">
      <c r="A86" s="57" t="n">
        <v>80</v>
      </c>
      <c r="B86" s="64" t="n">
        <v>2</v>
      </c>
      <c r="C86" s="51" t="s">
        <v>320</v>
      </c>
      <c r="D86" s="58" t="s">
        <v>13</v>
      </c>
      <c r="E86" s="70" t="s">
        <v>33</v>
      </c>
      <c r="F86" s="57" t="s">
        <v>321</v>
      </c>
      <c r="G86" s="74" t="n">
        <v>1048</v>
      </c>
      <c r="H86" s="51" t="s">
        <v>29</v>
      </c>
      <c r="I86" s="52" t="n">
        <f aca="false">B86*G86</f>
        <v>2096</v>
      </c>
      <c r="J86" s="61"/>
      <c r="K86" s="62"/>
    </row>
    <row r="87" s="63" customFormat="true" ht="30" hidden="false" customHeight="false" outlineLevel="0" collapsed="false">
      <c r="A87" s="57" t="n">
        <v>81</v>
      </c>
      <c r="B87" s="64" t="n">
        <v>16</v>
      </c>
      <c r="C87" s="51" t="s">
        <v>189</v>
      </c>
      <c r="D87" s="58" t="s">
        <v>13</v>
      </c>
      <c r="E87" s="70" t="s">
        <v>14</v>
      </c>
      <c r="F87" s="57" t="s">
        <v>190</v>
      </c>
      <c r="G87" s="74" t="n">
        <v>2667</v>
      </c>
      <c r="H87" s="51" t="s">
        <v>29</v>
      </c>
      <c r="I87" s="52" t="n">
        <f aca="false">B87*G87</f>
        <v>42672</v>
      </c>
      <c r="J87" s="61"/>
      <c r="K87" s="62"/>
    </row>
    <row r="88" s="63" customFormat="true" ht="15.75" hidden="false" customHeight="false" outlineLevel="0" collapsed="false">
      <c r="A88" s="57" t="n">
        <v>82</v>
      </c>
      <c r="B88" s="64" t="n">
        <v>3.35</v>
      </c>
      <c r="C88" s="51" t="s">
        <v>322</v>
      </c>
      <c r="D88" s="58" t="s">
        <v>13</v>
      </c>
      <c r="E88" s="70" t="s">
        <v>14</v>
      </c>
      <c r="F88" s="57" t="s">
        <v>323</v>
      </c>
      <c r="G88" s="74" t="n">
        <v>6852</v>
      </c>
      <c r="H88" s="51" t="s">
        <v>105</v>
      </c>
      <c r="I88" s="52" t="n">
        <f aca="false">B88*G88</f>
        <v>22954.2</v>
      </c>
      <c r="J88" s="61"/>
      <c r="K88" s="62"/>
    </row>
    <row r="89" s="63" customFormat="true" ht="15.75" hidden="false" customHeight="false" outlineLevel="0" collapsed="false">
      <c r="A89" s="57" t="n">
        <v>83</v>
      </c>
      <c r="B89" s="64" t="n">
        <v>9</v>
      </c>
      <c r="C89" s="51" t="s">
        <v>324</v>
      </c>
      <c r="D89" s="58" t="s">
        <v>13</v>
      </c>
      <c r="E89" s="70" t="s">
        <v>33</v>
      </c>
      <c r="F89" s="57" t="s">
        <v>325</v>
      </c>
      <c r="G89" s="74" t="n">
        <v>402</v>
      </c>
      <c r="H89" s="51" t="s">
        <v>29</v>
      </c>
      <c r="I89" s="52" t="n">
        <f aca="false">B89*G89</f>
        <v>3618</v>
      </c>
      <c r="J89" s="61"/>
      <c r="K89" s="62"/>
    </row>
    <row r="90" s="63" customFormat="true" ht="15.75" hidden="false" customHeight="false" outlineLevel="0" collapsed="false">
      <c r="A90" s="57" t="n">
        <v>84</v>
      </c>
      <c r="B90" s="64" t="n">
        <v>12</v>
      </c>
      <c r="C90" s="51" t="s">
        <v>326</v>
      </c>
      <c r="D90" s="58" t="s">
        <v>13</v>
      </c>
      <c r="E90" s="70" t="s">
        <v>14</v>
      </c>
      <c r="F90" s="57" t="s">
        <v>327</v>
      </c>
      <c r="G90" s="74" t="n">
        <v>403</v>
      </c>
      <c r="H90" s="51" t="s">
        <v>41</v>
      </c>
      <c r="I90" s="52" t="n">
        <f aca="false">B90*G90</f>
        <v>4836</v>
      </c>
      <c r="J90" s="61"/>
      <c r="K90" s="62"/>
    </row>
    <row r="91" s="63" customFormat="true" ht="15.75" hidden="false" customHeight="false" outlineLevel="0" collapsed="false">
      <c r="A91" s="57" t="n">
        <v>85</v>
      </c>
      <c r="B91" s="64" t="n">
        <v>3.35</v>
      </c>
      <c r="C91" s="75" t="s">
        <v>328</v>
      </c>
      <c r="D91" s="58" t="s">
        <v>13</v>
      </c>
      <c r="E91" s="70" t="s">
        <v>14</v>
      </c>
      <c r="F91" s="76" t="s">
        <v>329</v>
      </c>
      <c r="G91" s="74" t="n">
        <v>1293</v>
      </c>
      <c r="H91" s="51" t="s">
        <v>105</v>
      </c>
      <c r="I91" s="52" t="n">
        <f aca="false">B91*G91</f>
        <v>4331.55</v>
      </c>
      <c r="J91" s="61"/>
      <c r="K91" s="62"/>
    </row>
    <row r="92" s="63" customFormat="true" ht="15.75" hidden="false" customHeight="false" outlineLevel="0" collapsed="false">
      <c r="A92" s="57" t="n">
        <v>86</v>
      </c>
      <c r="B92" s="64" t="n">
        <v>3.35</v>
      </c>
      <c r="C92" s="77" t="s">
        <v>330</v>
      </c>
      <c r="D92" s="58" t="s">
        <v>13</v>
      </c>
      <c r="E92" s="70" t="s">
        <v>14</v>
      </c>
      <c r="F92" s="77" t="s">
        <v>331</v>
      </c>
      <c r="G92" s="74" t="n">
        <v>851</v>
      </c>
      <c r="H92" s="51" t="s">
        <v>105</v>
      </c>
      <c r="I92" s="52" t="n">
        <f aca="false">B92*G92</f>
        <v>2850.85</v>
      </c>
      <c r="J92" s="61"/>
      <c r="K92" s="62"/>
    </row>
    <row r="93" s="63" customFormat="true" ht="15.75" hidden="false" customHeight="false" outlineLevel="0" collapsed="false">
      <c r="A93" s="57" t="n">
        <v>87</v>
      </c>
      <c r="B93" s="78" t="n">
        <v>3.35</v>
      </c>
      <c r="C93" s="79" t="s">
        <v>332</v>
      </c>
      <c r="D93" s="58" t="s">
        <v>13</v>
      </c>
      <c r="E93" s="70" t="s">
        <v>14</v>
      </c>
      <c r="F93" s="79" t="s">
        <v>333</v>
      </c>
      <c r="G93" s="74" t="n">
        <v>482</v>
      </c>
      <c r="H93" s="51" t="s">
        <v>105</v>
      </c>
      <c r="I93" s="52" t="n">
        <f aca="false">B93*G93</f>
        <v>1614.7</v>
      </c>
      <c r="J93" s="61"/>
      <c r="K93" s="62"/>
    </row>
    <row r="94" s="63" customFormat="true" ht="31.5" hidden="false" customHeight="false" outlineLevel="0" collapsed="false">
      <c r="A94" s="57" t="n">
        <v>88</v>
      </c>
      <c r="B94" s="80" t="n">
        <v>22</v>
      </c>
      <c r="C94" s="81" t="s">
        <v>334</v>
      </c>
      <c r="D94" s="58" t="s">
        <v>13</v>
      </c>
      <c r="E94" s="70" t="s">
        <v>14</v>
      </c>
      <c r="F94" s="82" t="s">
        <v>127</v>
      </c>
      <c r="G94" s="83" t="n">
        <v>1024</v>
      </c>
      <c r="H94" s="51" t="s">
        <v>128</v>
      </c>
      <c r="I94" s="52" t="n">
        <f aca="false">B94*G94</f>
        <v>22528</v>
      </c>
      <c r="J94" s="61"/>
      <c r="K94" s="62"/>
    </row>
    <row r="95" s="63" customFormat="true" ht="15.75" hidden="false" customHeight="false" outlineLevel="0" collapsed="false">
      <c r="A95" s="57" t="n">
        <v>89</v>
      </c>
      <c r="B95" s="84" t="n">
        <v>22</v>
      </c>
      <c r="C95" s="82" t="s">
        <v>335</v>
      </c>
      <c r="D95" s="58" t="s">
        <v>13</v>
      </c>
      <c r="E95" s="70" t="s">
        <v>14</v>
      </c>
      <c r="F95" s="82" t="s">
        <v>130</v>
      </c>
      <c r="G95" s="83" t="n">
        <v>1024</v>
      </c>
      <c r="H95" s="51" t="s">
        <v>128</v>
      </c>
      <c r="I95" s="52" t="n">
        <f aca="false">B95*G95</f>
        <v>22528</v>
      </c>
      <c r="J95" s="61"/>
      <c r="K95" s="62"/>
    </row>
    <row r="96" s="63" customFormat="true" ht="31.5" hidden="false" customHeight="false" outlineLevel="0" collapsed="false">
      <c r="A96" s="57" t="n">
        <v>90</v>
      </c>
      <c r="B96" s="84" t="n">
        <v>11</v>
      </c>
      <c r="C96" s="82" t="s">
        <v>189</v>
      </c>
      <c r="D96" s="58" t="s">
        <v>13</v>
      </c>
      <c r="E96" s="70" t="s">
        <v>14</v>
      </c>
      <c r="F96" s="57" t="s">
        <v>190</v>
      </c>
      <c r="G96" s="83" t="n">
        <v>2667</v>
      </c>
      <c r="H96" s="51" t="s">
        <v>29</v>
      </c>
      <c r="I96" s="52" t="n">
        <f aca="false">B96*G96</f>
        <v>29337</v>
      </c>
      <c r="J96" s="61"/>
      <c r="K96" s="62"/>
    </row>
    <row r="97" s="63" customFormat="true" ht="31.5" hidden="false" customHeight="false" outlineLevel="0" collapsed="false">
      <c r="A97" s="57" t="n">
        <v>91</v>
      </c>
      <c r="B97" s="85" t="n">
        <v>400</v>
      </c>
      <c r="C97" s="82" t="s">
        <v>336</v>
      </c>
      <c r="D97" s="58" t="s">
        <v>13</v>
      </c>
      <c r="E97" s="70" t="s">
        <v>14</v>
      </c>
      <c r="F97" s="82" t="s">
        <v>337</v>
      </c>
      <c r="G97" s="86" t="n">
        <v>1815</v>
      </c>
      <c r="H97" s="51" t="s">
        <v>16</v>
      </c>
      <c r="I97" s="52" t="n">
        <f aca="false">B97*G97</f>
        <v>726000</v>
      </c>
      <c r="J97" s="61"/>
      <c r="K97" s="62"/>
    </row>
    <row r="98" s="63" customFormat="true" ht="15.75" hidden="false" customHeight="false" outlineLevel="0" collapsed="false">
      <c r="A98" s="57" t="n">
        <v>92</v>
      </c>
      <c r="B98" s="87" t="n">
        <v>430</v>
      </c>
      <c r="C98" s="82" t="s">
        <v>338</v>
      </c>
      <c r="D98" s="58" t="s">
        <v>13</v>
      </c>
      <c r="E98" s="70" t="s">
        <v>14</v>
      </c>
      <c r="F98" s="82" t="s">
        <v>339</v>
      </c>
      <c r="G98" s="83" t="n">
        <v>1045</v>
      </c>
      <c r="H98" s="51" t="s">
        <v>16</v>
      </c>
      <c r="I98" s="52" t="n">
        <f aca="false">B98*G98</f>
        <v>449350</v>
      </c>
      <c r="J98" s="61"/>
      <c r="K98" s="62"/>
    </row>
    <row r="99" s="63" customFormat="true" ht="31.5" hidden="false" customHeight="false" outlineLevel="0" collapsed="false">
      <c r="A99" s="57" t="n">
        <v>93</v>
      </c>
      <c r="B99" s="87" t="n">
        <v>200</v>
      </c>
      <c r="C99" s="82" t="s">
        <v>340</v>
      </c>
      <c r="D99" s="58" t="s">
        <v>13</v>
      </c>
      <c r="E99" s="70" t="s">
        <v>14</v>
      </c>
      <c r="F99" s="82" t="s">
        <v>341</v>
      </c>
      <c r="G99" s="83" t="n">
        <v>1870</v>
      </c>
      <c r="H99" s="51" t="s">
        <v>16</v>
      </c>
      <c r="I99" s="52" t="n">
        <f aca="false">B99*G99</f>
        <v>374000</v>
      </c>
      <c r="J99" s="61"/>
      <c r="K99" s="62"/>
    </row>
    <row r="100" s="63" customFormat="true" ht="31.5" hidden="false" customHeight="false" outlineLevel="0" collapsed="false">
      <c r="A100" s="57" t="n">
        <v>94</v>
      </c>
      <c r="B100" s="87" t="n">
        <v>820</v>
      </c>
      <c r="C100" s="82" t="s">
        <v>342</v>
      </c>
      <c r="D100" s="58" t="s">
        <v>13</v>
      </c>
      <c r="E100" s="70" t="s">
        <v>14</v>
      </c>
      <c r="F100" s="82" t="s">
        <v>343</v>
      </c>
      <c r="G100" s="83" t="n">
        <v>1705</v>
      </c>
      <c r="H100" s="51" t="s">
        <v>16</v>
      </c>
      <c r="I100" s="52" t="n">
        <f aca="false">B100*G100</f>
        <v>1398100</v>
      </c>
      <c r="J100" s="61"/>
      <c r="K100" s="62"/>
    </row>
    <row r="101" s="63" customFormat="true" ht="15.75" hidden="false" customHeight="false" outlineLevel="0" collapsed="false">
      <c r="A101" s="57" t="n">
        <v>95</v>
      </c>
      <c r="B101" s="87" t="n">
        <v>1000</v>
      </c>
      <c r="C101" s="82" t="s">
        <v>21</v>
      </c>
      <c r="D101" s="58" t="s">
        <v>13</v>
      </c>
      <c r="E101" s="70" t="s">
        <v>14</v>
      </c>
      <c r="F101" s="82" t="s">
        <v>22</v>
      </c>
      <c r="G101" s="83" t="n">
        <v>91</v>
      </c>
      <c r="H101" s="51" t="s">
        <v>16</v>
      </c>
      <c r="I101" s="52" t="n">
        <f aca="false">B101*G101</f>
        <v>91000</v>
      </c>
      <c r="J101" s="61"/>
      <c r="K101" s="62"/>
    </row>
    <row r="102" s="63" customFormat="true" ht="31.5" hidden="false" customHeight="false" outlineLevel="0" collapsed="false">
      <c r="A102" s="57" t="n">
        <v>96</v>
      </c>
      <c r="B102" s="87" t="n">
        <v>300</v>
      </c>
      <c r="C102" s="82" t="s">
        <v>344</v>
      </c>
      <c r="D102" s="58" t="s">
        <v>13</v>
      </c>
      <c r="E102" s="70" t="s">
        <v>14</v>
      </c>
      <c r="F102" s="82" t="s">
        <v>345</v>
      </c>
      <c r="G102" s="83" t="n">
        <v>1240</v>
      </c>
      <c r="H102" s="51" t="s">
        <v>16</v>
      </c>
      <c r="I102" s="52" t="n">
        <f aca="false">B102*G102</f>
        <v>372000</v>
      </c>
      <c r="J102" s="61"/>
      <c r="K102" s="62"/>
    </row>
    <row r="103" s="63" customFormat="true" ht="31.5" hidden="false" customHeight="false" outlineLevel="0" collapsed="false">
      <c r="A103" s="57" t="n">
        <v>97</v>
      </c>
      <c r="B103" s="87" t="n">
        <v>1560</v>
      </c>
      <c r="C103" s="82" t="s">
        <v>346</v>
      </c>
      <c r="D103" s="58" t="s">
        <v>13</v>
      </c>
      <c r="E103" s="70" t="s">
        <v>14</v>
      </c>
      <c r="F103" s="82" t="s">
        <v>347</v>
      </c>
      <c r="G103" s="83" t="n">
        <v>1085</v>
      </c>
      <c r="H103" s="51" t="s">
        <v>16</v>
      </c>
      <c r="I103" s="52" t="n">
        <f aca="false">B103*G103</f>
        <v>1692600</v>
      </c>
      <c r="J103" s="61"/>
      <c r="K103" s="62"/>
    </row>
    <row r="104" s="63" customFormat="true" ht="15.75" hidden="false" customHeight="false" outlineLevel="0" collapsed="false">
      <c r="A104" s="57" t="n">
        <v>98</v>
      </c>
      <c r="B104" s="87" t="n">
        <v>400</v>
      </c>
      <c r="C104" s="82" t="s">
        <v>348</v>
      </c>
      <c r="D104" s="58" t="s">
        <v>13</v>
      </c>
      <c r="E104" s="70" t="s">
        <v>14</v>
      </c>
      <c r="F104" s="82" t="s">
        <v>349</v>
      </c>
      <c r="G104" s="83" t="n">
        <v>585</v>
      </c>
      <c r="H104" s="51" t="s">
        <v>16</v>
      </c>
      <c r="I104" s="52" t="n">
        <f aca="false">B104*G104</f>
        <v>234000</v>
      </c>
      <c r="J104" s="61"/>
      <c r="K104" s="62"/>
    </row>
    <row r="105" s="63" customFormat="true" ht="15.75" hidden="false" customHeight="false" outlineLevel="0" collapsed="false">
      <c r="A105" s="57" t="n">
        <v>99</v>
      </c>
      <c r="B105" s="87" t="n">
        <v>290</v>
      </c>
      <c r="C105" s="82" t="s">
        <v>350</v>
      </c>
      <c r="D105" s="58" t="s">
        <v>13</v>
      </c>
      <c r="E105" s="70" t="s">
        <v>14</v>
      </c>
      <c r="F105" s="82" t="s">
        <v>351</v>
      </c>
      <c r="G105" s="83" t="n">
        <v>1430</v>
      </c>
      <c r="H105" s="51" t="s">
        <v>41</v>
      </c>
      <c r="I105" s="52" t="n">
        <f aca="false">B105*G105</f>
        <v>414700</v>
      </c>
      <c r="J105" s="61"/>
      <c r="K105" s="62"/>
    </row>
    <row r="106" s="63" customFormat="true" ht="15.75" hidden="false" customHeight="false" outlineLevel="0" collapsed="false">
      <c r="A106" s="57" t="n">
        <v>100</v>
      </c>
      <c r="B106" s="87" t="n">
        <v>2690</v>
      </c>
      <c r="C106" s="82" t="s">
        <v>21</v>
      </c>
      <c r="D106" s="58" t="s">
        <v>13</v>
      </c>
      <c r="E106" s="70" t="s">
        <v>33</v>
      </c>
      <c r="F106" s="82" t="s">
        <v>22</v>
      </c>
      <c r="G106" s="83" t="n">
        <v>91</v>
      </c>
      <c r="H106" s="51" t="s">
        <v>16</v>
      </c>
      <c r="I106" s="52" t="n">
        <f aca="false">B106*G106</f>
        <v>244790</v>
      </c>
      <c r="J106" s="61"/>
      <c r="K106" s="62"/>
    </row>
    <row r="107" s="63" customFormat="true" ht="31.5" hidden="false" customHeight="false" outlineLevel="0" collapsed="false">
      <c r="A107" s="57" t="n">
        <v>101</v>
      </c>
      <c r="B107" s="88" t="n">
        <v>70</v>
      </c>
      <c r="C107" s="89" t="s">
        <v>352</v>
      </c>
      <c r="D107" s="58" t="s">
        <v>13</v>
      </c>
      <c r="E107" s="70" t="s">
        <v>33</v>
      </c>
      <c r="F107" s="82" t="s">
        <v>18</v>
      </c>
      <c r="G107" s="90" t="n">
        <v>1552</v>
      </c>
      <c r="H107" s="51" t="s">
        <v>16</v>
      </c>
      <c r="I107" s="52" t="n">
        <f aca="false">B107*G107</f>
        <v>108640</v>
      </c>
      <c r="J107" s="61"/>
      <c r="K107" s="62"/>
    </row>
    <row r="108" s="63" customFormat="true" ht="15.75" hidden="false" customHeight="false" outlineLevel="0" collapsed="false">
      <c r="A108" s="57" t="n">
        <v>102</v>
      </c>
      <c r="B108" s="87" t="n">
        <v>70</v>
      </c>
      <c r="C108" s="82" t="s">
        <v>21</v>
      </c>
      <c r="D108" s="58" t="s">
        <v>13</v>
      </c>
      <c r="E108" s="70" t="s">
        <v>33</v>
      </c>
      <c r="F108" s="82" t="s">
        <v>22</v>
      </c>
      <c r="G108" s="83" t="n">
        <v>91</v>
      </c>
      <c r="H108" s="51" t="s">
        <v>16</v>
      </c>
      <c r="I108" s="52" t="n">
        <f aca="false">B108*G108</f>
        <v>6370</v>
      </c>
      <c r="J108" s="61"/>
      <c r="K108" s="62"/>
    </row>
    <row r="109" s="63" customFormat="true" ht="31.5" hidden="false" customHeight="false" outlineLevel="0" collapsed="false">
      <c r="A109" s="57" t="n">
        <v>103</v>
      </c>
      <c r="B109" s="87" t="n">
        <v>305</v>
      </c>
      <c r="C109" s="91" t="s">
        <v>353</v>
      </c>
      <c r="D109" s="58" t="s">
        <v>13</v>
      </c>
      <c r="E109" s="70" t="s">
        <v>14</v>
      </c>
      <c r="F109" s="82" t="s">
        <v>24</v>
      </c>
      <c r="G109" s="83" t="n">
        <v>254</v>
      </c>
      <c r="H109" s="51" t="s">
        <v>16</v>
      </c>
      <c r="I109" s="52" t="n">
        <f aca="false">B109*G109</f>
        <v>77470</v>
      </c>
      <c r="J109" s="61"/>
      <c r="K109" s="62"/>
    </row>
    <row r="110" s="63" customFormat="true" ht="15.75" hidden="false" customHeight="false" outlineLevel="0" collapsed="false">
      <c r="A110" s="57" t="n">
        <v>104</v>
      </c>
      <c r="B110" s="83" t="n">
        <v>16</v>
      </c>
      <c r="C110" s="91" t="s">
        <v>354</v>
      </c>
      <c r="D110" s="58" t="s">
        <v>13</v>
      </c>
      <c r="E110" s="70" t="s">
        <v>14</v>
      </c>
      <c r="F110" s="82" t="s">
        <v>31</v>
      </c>
      <c r="G110" s="83" t="n">
        <v>2310</v>
      </c>
      <c r="H110" s="51" t="s">
        <v>29</v>
      </c>
      <c r="I110" s="52" t="n">
        <f aca="false">B110*G110</f>
        <v>36960</v>
      </c>
      <c r="J110" s="61"/>
      <c r="K110" s="62"/>
    </row>
    <row r="111" s="63" customFormat="true" ht="15.75" hidden="false" customHeight="false" outlineLevel="0" collapsed="false">
      <c r="A111" s="57" t="n">
        <v>105</v>
      </c>
      <c r="B111" s="83" t="n">
        <v>4</v>
      </c>
      <c r="C111" s="91" t="s">
        <v>355</v>
      </c>
      <c r="D111" s="58" t="s">
        <v>13</v>
      </c>
      <c r="E111" s="70" t="s">
        <v>14</v>
      </c>
      <c r="F111" s="82" t="s">
        <v>31</v>
      </c>
      <c r="G111" s="83" t="n">
        <v>2310</v>
      </c>
      <c r="H111" s="51" t="s">
        <v>29</v>
      </c>
      <c r="I111" s="52" t="n">
        <f aca="false">B111*G111</f>
        <v>9240</v>
      </c>
      <c r="J111" s="61"/>
      <c r="K111" s="62"/>
    </row>
    <row r="112" s="63" customFormat="true" ht="15.75" hidden="false" customHeight="false" outlineLevel="0" collapsed="false">
      <c r="A112" s="57" t="n">
        <v>106</v>
      </c>
      <c r="B112" s="83" t="n">
        <v>40</v>
      </c>
      <c r="C112" s="91" t="s">
        <v>356</v>
      </c>
      <c r="D112" s="58" t="s">
        <v>13</v>
      </c>
      <c r="E112" s="70" t="s">
        <v>14</v>
      </c>
      <c r="F112" s="82" t="s">
        <v>28</v>
      </c>
      <c r="G112" s="83" t="n">
        <v>4764</v>
      </c>
      <c r="H112" s="51" t="s">
        <v>29</v>
      </c>
      <c r="I112" s="52" t="n">
        <f aca="false">B112*G112</f>
        <v>190560</v>
      </c>
      <c r="J112" s="61"/>
      <c r="K112" s="62"/>
    </row>
    <row r="113" s="63" customFormat="true" ht="15.75" hidden="false" customHeight="false" outlineLevel="0" collapsed="false">
      <c r="A113" s="57" t="n">
        <v>107</v>
      </c>
      <c r="B113" s="83" t="n">
        <v>400</v>
      </c>
      <c r="C113" s="91" t="s">
        <v>357</v>
      </c>
      <c r="D113" s="58" t="s">
        <v>13</v>
      </c>
      <c r="E113" s="70" t="s">
        <v>14</v>
      </c>
      <c r="F113" s="82" t="s">
        <v>358</v>
      </c>
      <c r="G113" s="83" t="n">
        <v>363</v>
      </c>
      <c r="H113" s="51" t="s">
        <v>16</v>
      </c>
      <c r="I113" s="52" t="n">
        <f aca="false">B113*G113</f>
        <v>145200</v>
      </c>
      <c r="J113" s="61"/>
      <c r="K113" s="62"/>
    </row>
    <row r="114" s="63" customFormat="true" ht="15.75" hidden="false" customHeight="false" outlineLevel="0" collapsed="false">
      <c r="A114" s="57" t="n">
        <v>108</v>
      </c>
      <c r="B114" s="83" t="n">
        <v>1000</v>
      </c>
      <c r="C114" s="91" t="s">
        <v>359</v>
      </c>
      <c r="D114" s="58" t="s">
        <v>13</v>
      </c>
      <c r="E114" s="70" t="s">
        <v>14</v>
      </c>
      <c r="F114" s="82" t="s">
        <v>34</v>
      </c>
      <c r="G114" s="83" t="n">
        <v>1044</v>
      </c>
      <c r="H114" s="51" t="s">
        <v>16</v>
      </c>
      <c r="I114" s="52" t="n">
        <f aca="false">B114*G114</f>
        <v>1044000</v>
      </c>
      <c r="J114" s="61"/>
      <c r="K114" s="62"/>
    </row>
    <row r="115" s="63" customFormat="true" ht="15.75" hidden="false" customHeight="false" outlineLevel="0" collapsed="false">
      <c r="A115" s="57" t="n">
        <v>109</v>
      </c>
      <c r="B115" s="83" t="n">
        <v>200</v>
      </c>
      <c r="C115" s="91" t="s">
        <v>360</v>
      </c>
      <c r="D115" s="58" t="s">
        <v>13</v>
      </c>
      <c r="E115" s="70" t="s">
        <v>14</v>
      </c>
      <c r="F115" s="84" t="s">
        <v>361</v>
      </c>
      <c r="G115" s="83" t="n">
        <v>1012</v>
      </c>
      <c r="H115" s="51" t="s">
        <v>16</v>
      </c>
      <c r="I115" s="52" t="n">
        <f aca="false">B115*G115</f>
        <v>202400</v>
      </c>
      <c r="J115" s="61"/>
      <c r="K115" s="62"/>
    </row>
    <row r="116" s="63" customFormat="true" ht="31.5" hidden="false" customHeight="false" outlineLevel="0" collapsed="false">
      <c r="A116" s="57" t="n">
        <v>110</v>
      </c>
      <c r="B116" s="83" t="n">
        <v>4</v>
      </c>
      <c r="C116" s="91" t="s">
        <v>362</v>
      </c>
      <c r="D116" s="58" t="s">
        <v>13</v>
      </c>
      <c r="E116" s="70" t="s">
        <v>14</v>
      </c>
      <c r="F116" s="82" t="s">
        <v>363</v>
      </c>
      <c r="G116" s="83" t="n">
        <v>126</v>
      </c>
      <c r="H116" s="51" t="s">
        <v>29</v>
      </c>
      <c r="I116" s="52" t="n">
        <f aca="false">B116*G116</f>
        <v>504</v>
      </c>
      <c r="J116" s="61"/>
      <c r="K116" s="62"/>
    </row>
    <row r="117" s="63" customFormat="true" ht="31.5" hidden="false" customHeight="false" outlineLevel="0" collapsed="false">
      <c r="A117" s="57" t="n">
        <v>111</v>
      </c>
      <c r="B117" s="83" t="n">
        <v>4</v>
      </c>
      <c r="C117" s="91" t="s">
        <v>364</v>
      </c>
      <c r="D117" s="58" t="s">
        <v>13</v>
      </c>
      <c r="E117" s="70" t="s">
        <v>14</v>
      </c>
      <c r="F117" s="82" t="s">
        <v>365</v>
      </c>
      <c r="G117" s="83" t="n">
        <v>79</v>
      </c>
      <c r="H117" s="51" t="s">
        <v>29</v>
      </c>
      <c r="I117" s="52" t="n">
        <f aca="false">B117*G117</f>
        <v>316</v>
      </c>
      <c r="J117" s="61"/>
      <c r="K117" s="62"/>
    </row>
    <row r="118" s="63" customFormat="true" ht="15.75" hidden="false" customHeight="false" outlineLevel="0" collapsed="false">
      <c r="A118" s="57" t="n">
        <v>112</v>
      </c>
      <c r="B118" s="87" t="n">
        <v>4</v>
      </c>
      <c r="C118" s="82" t="s">
        <v>366</v>
      </c>
      <c r="D118" s="58" t="s">
        <v>13</v>
      </c>
      <c r="E118" s="70" t="s">
        <v>14</v>
      </c>
      <c r="F118" s="82" t="s">
        <v>367</v>
      </c>
      <c r="G118" s="91" t="n">
        <v>2048.16</v>
      </c>
      <c r="H118" s="51" t="s">
        <v>29</v>
      </c>
      <c r="I118" s="52" t="n">
        <f aca="false">B118*G118</f>
        <v>8192.64</v>
      </c>
      <c r="J118" s="61"/>
      <c r="K118" s="62"/>
    </row>
    <row r="119" s="63" customFormat="true" ht="15.75" hidden="false" customHeight="false" outlineLevel="0" collapsed="false">
      <c r="A119" s="57" t="n">
        <v>113</v>
      </c>
      <c r="B119" s="85" t="n">
        <v>9</v>
      </c>
      <c r="C119" s="82" t="s">
        <v>368</v>
      </c>
      <c r="D119" s="58" t="s">
        <v>13</v>
      </c>
      <c r="E119" s="70" t="s">
        <v>14</v>
      </c>
      <c r="F119" s="84" t="s">
        <v>72</v>
      </c>
      <c r="G119" s="83" t="n">
        <v>2048</v>
      </c>
      <c r="H119" s="51" t="s">
        <v>29</v>
      </c>
      <c r="I119" s="52" t="n">
        <f aca="false">B119*G119</f>
        <v>18432</v>
      </c>
      <c r="J119" s="61"/>
      <c r="K119" s="62"/>
    </row>
    <row r="120" s="63" customFormat="true" ht="15.75" hidden="false" customHeight="false" outlineLevel="0" collapsed="false">
      <c r="A120" s="57" t="n">
        <v>114</v>
      </c>
      <c r="B120" s="85" t="n">
        <v>18</v>
      </c>
      <c r="C120" s="82" t="s">
        <v>369</v>
      </c>
      <c r="D120" s="58" t="s">
        <v>13</v>
      </c>
      <c r="E120" s="70" t="s">
        <v>14</v>
      </c>
      <c r="F120" s="84" t="s">
        <v>107</v>
      </c>
      <c r="G120" s="83" t="n">
        <v>76</v>
      </c>
      <c r="H120" s="51" t="s">
        <v>29</v>
      </c>
      <c r="I120" s="52" t="n">
        <f aca="false">B120*G120</f>
        <v>1368</v>
      </c>
      <c r="J120" s="61"/>
      <c r="K120" s="62"/>
    </row>
    <row r="121" s="63" customFormat="true" ht="15.75" hidden="false" customHeight="false" outlineLevel="0" collapsed="false">
      <c r="A121" s="57" t="n">
        <v>115</v>
      </c>
      <c r="B121" s="85" t="n">
        <v>18</v>
      </c>
      <c r="C121" s="82" t="s">
        <v>370</v>
      </c>
      <c r="D121" s="58" t="s">
        <v>13</v>
      </c>
      <c r="E121" s="70" t="s">
        <v>14</v>
      </c>
      <c r="F121" s="84" t="s">
        <v>109</v>
      </c>
      <c r="G121" s="83" t="n">
        <v>50</v>
      </c>
      <c r="H121" s="51" t="s">
        <v>29</v>
      </c>
      <c r="I121" s="52" t="n">
        <f aca="false">B121*G121</f>
        <v>900</v>
      </c>
      <c r="J121" s="61"/>
      <c r="K121" s="62"/>
    </row>
    <row r="122" s="63" customFormat="true" ht="15.75" hidden="false" customHeight="false" outlineLevel="0" collapsed="false">
      <c r="A122" s="57" t="n">
        <v>116</v>
      </c>
      <c r="B122" s="85" t="n">
        <v>18</v>
      </c>
      <c r="C122" s="82" t="s">
        <v>371</v>
      </c>
      <c r="D122" s="58" t="s">
        <v>13</v>
      </c>
      <c r="E122" s="70" t="s">
        <v>14</v>
      </c>
      <c r="F122" s="84" t="s">
        <v>372</v>
      </c>
      <c r="G122" s="83" t="n">
        <v>3893</v>
      </c>
      <c r="H122" s="51" t="s">
        <v>75</v>
      </c>
      <c r="I122" s="52" t="n">
        <f aca="false">B122*G122</f>
        <v>70074</v>
      </c>
      <c r="J122" s="61"/>
      <c r="K122" s="62"/>
    </row>
    <row r="123" s="63" customFormat="true" ht="15.75" hidden="false" customHeight="false" outlineLevel="0" collapsed="false">
      <c r="A123" s="57" t="n">
        <v>117</v>
      </c>
      <c r="B123" s="85" t="n">
        <v>18</v>
      </c>
      <c r="C123" s="82" t="s">
        <v>373</v>
      </c>
      <c r="D123" s="58" t="s">
        <v>13</v>
      </c>
      <c r="E123" s="70" t="s">
        <v>14</v>
      </c>
      <c r="F123" s="92" t="s">
        <v>85</v>
      </c>
      <c r="G123" s="83" t="n">
        <v>951</v>
      </c>
      <c r="H123" s="51" t="s">
        <v>29</v>
      </c>
      <c r="I123" s="52" t="n">
        <f aca="false">B123*G123</f>
        <v>17118</v>
      </c>
      <c r="J123" s="61"/>
      <c r="K123" s="62"/>
    </row>
    <row r="124" s="63" customFormat="true" ht="31.5" hidden="false" customHeight="false" outlineLevel="0" collapsed="false">
      <c r="A124" s="57" t="n">
        <v>118</v>
      </c>
      <c r="B124" s="85" t="n">
        <v>18</v>
      </c>
      <c r="C124" s="82" t="s">
        <v>374</v>
      </c>
      <c r="D124" s="58" t="s">
        <v>13</v>
      </c>
      <c r="E124" s="70" t="s">
        <v>14</v>
      </c>
      <c r="F124" s="84" t="s">
        <v>325</v>
      </c>
      <c r="G124" s="83" t="n">
        <v>402</v>
      </c>
      <c r="H124" s="51" t="s">
        <v>29</v>
      </c>
      <c r="I124" s="52" t="n">
        <f aca="false">B124*G124</f>
        <v>7236</v>
      </c>
      <c r="J124" s="61"/>
      <c r="K124" s="62"/>
    </row>
    <row r="125" s="63" customFormat="true" ht="15.75" hidden="false" customHeight="false" outlineLevel="0" collapsed="false">
      <c r="A125" s="57" t="n">
        <v>119</v>
      </c>
      <c r="B125" s="85" t="n">
        <v>7.92</v>
      </c>
      <c r="C125" s="82" t="s">
        <v>375</v>
      </c>
      <c r="D125" s="58" t="s">
        <v>13</v>
      </c>
      <c r="E125" s="70" t="s">
        <v>14</v>
      </c>
      <c r="F125" s="84" t="s">
        <v>376</v>
      </c>
      <c r="G125" s="83" t="n">
        <v>5363</v>
      </c>
      <c r="H125" s="51" t="s">
        <v>75</v>
      </c>
      <c r="I125" s="52" t="n">
        <f aca="false">B125*G125</f>
        <v>42474.96</v>
      </c>
      <c r="J125" s="61"/>
      <c r="K125" s="62"/>
    </row>
    <row r="126" s="63" customFormat="true" ht="15.75" hidden="false" customHeight="false" outlineLevel="0" collapsed="false">
      <c r="A126" s="57" t="n">
        <v>120</v>
      </c>
      <c r="B126" s="85" t="n">
        <v>7.92</v>
      </c>
      <c r="C126" s="82" t="s">
        <v>252</v>
      </c>
      <c r="D126" s="58" t="s">
        <v>13</v>
      </c>
      <c r="E126" s="70" t="s">
        <v>14</v>
      </c>
      <c r="F126" s="84" t="s">
        <v>253</v>
      </c>
      <c r="G126" s="83" t="n">
        <v>331</v>
      </c>
      <c r="H126" s="51" t="s">
        <v>75</v>
      </c>
      <c r="I126" s="52" t="n">
        <f aca="false">B126*G126</f>
        <v>2621.52</v>
      </c>
      <c r="J126" s="61"/>
      <c r="K126" s="62"/>
    </row>
    <row r="127" s="63" customFormat="true" ht="15.75" hidden="false" customHeight="false" outlineLevel="0" collapsed="false">
      <c r="A127" s="57" t="n">
        <v>121</v>
      </c>
      <c r="B127" s="85" t="n">
        <v>60</v>
      </c>
      <c r="C127" s="82" t="s">
        <v>377</v>
      </c>
      <c r="D127" s="58" t="s">
        <v>13</v>
      </c>
      <c r="E127" s="70" t="s">
        <v>14</v>
      </c>
      <c r="F127" s="84" t="s">
        <v>378</v>
      </c>
      <c r="G127" s="83" t="n">
        <v>68</v>
      </c>
      <c r="H127" s="51" t="s">
        <v>41</v>
      </c>
      <c r="I127" s="52" t="n">
        <f aca="false">B127*G127</f>
        <v>4080</v>
      </c>
      <c r="J127" s="61"/>
      <c r="K127" s="62"/>
    </row>
    <row r="128" s="63" customFormat="true" ht="15.75" hidden="false" customHeight="false" outlineLevel="0" collapsed="false">
      <c r="A128" s="57" t="n">
        <v>122</v>
      </c>
      <c r="B128" s="85" t="n">
        <v>4</v>
      </c>
      <c r="C128" s="82" t="s">
        <v>379</v>
      </c>
      <c r="D128" s="58" t="s">
        <v>13</v>
      </c>
      <c r="E128" s="70" t="s">
        <v>14</v>
      </c>
      <c r="F128" s="84" t="s">
        <v>380</v>
      </c>
      <c r="G128" s="83" t="n">
        <v>386</v>
      </c>
      <c r="H128" s="51" t="s">
        <v>29</v>
      </c>
      <c r="I128" s="52" t="n">
        <f aca="false">B128*G128</f>
        <v>1544</v>
      </c>
      <c r="J128" s="61"/>
      <c r="K128" s="62"/>
    </row>
    <row r="129" s="63" customFormat="true" ht="15.75" hidden="false" customHeight="false" outlineLevel="0" collapsed="false">
      <c r="A129" s="57" t="n">
        <v>123</v>
      </c>
      <c r="B129" s="85" t="n">
        <v>4</v>
      </c>
      <c r="C129" s="82" t="s">
        <v>248</v>
      </c>
      <c r="D129" s="58" t="s">
        <v>13</v>
      </c>
      <c r="E129" s="70" t="s">
        <v>33</v>
      </c>
      <c r="F129" s="84" t="s">
        <v>249</v>
      </c>
      <c r="G129" s="83" t="n">
        <v>3486</v>
      </c>
      <c r="H129" s="51" t="s">
        <v>29</v>
      </c>
      <c r="I129" s="52" t="n">
        <f aca="false">B129*G129</f>
        <v>13944</v>
      </c>
      <c r="J129" s="61"/>
      <c r="K129" s="62"/>
    </row>
    <row r="130" s="63" customFormat="true" ht="15.75" hidden="false" customHeight="false" outlineLevel="0" collapsed="false">
      <c r="A130" s="57" t="n">
        <v>124</v>
      </c>
      <c r="B130" s="85" t="n">
        <v>4</v>
      </c>
      <c r="C130" s="82" t="s">
        <v>318</v>
      </c>
      <c r="D130" s="58" t="s">
        <v>13</v>
      </c>
      <c r="E130" s="70" t="s">
        <v>33</v>
      </c>
      <c r="F130" s="84" t="s">
        <v>319</v>
      </c>
      <c r="G130" s="83" t="n">
        <v>2122</v>
      </c>
      <c r="H130" s="51" t="s">
        <v>29</v>
      </c>
      <c r="I130" s="52" t="n">
        <f aca="false">B130*G130</f>
        <v>8488</v>
      </c>
      <c r="J130" s="61"/>
      <c r="K130" s="62"/>
    </row>
    <row r="131" s="63" customFormat="true" ht="31.5" hidden="false" customHeight="false" outlineLevel="0" collapsed="false">
      <c r="A131" s="57" t="n">
        <v>125</v>
      </c>
      <c r="B131" s="85" t="n">
        <v>1</v>
      </c>
      <c r="C131" s="91" t="s">
        <v>189</v>
      </c>
      <c r="D131" s="58" t="s">
        <v>13</v>
      </c>
      <c r="E131" s="70" t="s">
        <v>33</v>
      </c>
      <c r="F131" s="57" t="s">
        <v>190</v>
      </c>
      <c r="G131" s="83" t="n">
        <v>2667</v>
      </c>
      <c r="H131" s="51" t="s">
        <v>29</v>
      </c>
      <c r="I131" s="52" t="n">
        <f aca="false">B131*G131</f>
        <v>2667</v>
      </c>
      <c r="J131" s="61"/>
      <c r="K131" s="62"/>
    </row>
    <row r="132" s="63" customFormat="true" ht="31.5" hidden="false" customHeight="false" outlineLevel="0" collapsed="false">
      <c r="A132" s="57" t="n">
        <v>126</v>
      </c>
      <c r="B132" s="80" t="n">
        <v>0.8</v>
      </c>
      <c r="C132" s="82" t="s">
        <v>381</v>
      </c>
      <c r="D132" s="58" t="s">
        <v>13</v>
      </c>
      <c r="E132" s="70" t="s">
        <v>14</v>
      </c>
      <c r="F132" s="84" t="s">
        <v>382</v>
      </c>
      <c r="G132" s="83" t="n">
        <v>13585</v>
      </c>
      <c r="H132" s="51" t="s">
        <v>96</v>
      </c>
      <c r="I132" s="52" t="n">
        <f aca="false">B132*G132</f>
        <v>10868</v>
      </c>
      <c r="J132" s="61"/>
      <c r="K132" s="62"/>
    </row>
    <row r="133" s="63" customFormat="true" ht="15.75" hidden="false" customHeight="false" outlineLevel="0" collapsed="false">
      <c r="A133" s="57" t="n">
        <v>127</v>
      </c>
      <c r="B133" s="80" t="n">
        <v>5</v>
      </c>
      <c r="C133" s="82" t="s">
        <v>383</v>
      </c>
      <c r="D133" s="58" t="s">
        <v>13</v>
      </c>
      <c r="E133" s="70" t="s">
        <v>14</v>
      </c>
      <c r="F133" s="84" t="s">
        <v>384</v>
      </c>
      <c r="G133" s="83" t="n">
        <v>1756</v>
      </c>
      <c r="H133" s="51" t="s">
        <v>29</v>
      </c>
      <c r="I133" s="52" t="n">
        <f aca="false">B133*G133</f>
        <v>8780</v>
      </c>
      <c r="J133" s="61"/>
      <c r="K133" s="62"/>
    </row>
    <row r="134" s="63" customFormat="true" ht="15.75" hidden="false" customHeight="false" outlineLevel="0" collapsed="false">
      <c r="A134" s="57" t="n">
        <v>128</v>
      </c>
      <c r="B134" s="80" t="n">
        <v>1</v>
      </c>
      <c r="C134" s="82" t="s">
        <v>385</v>
      </c>
      <c r="D134" s="58" t="s">
        <v>13</v>
      </c>
      <c r="E134" s="70" t="s">
        <v>14</v>
      </c>
      <c r="F134" s="84" t="s">
        <v>386</v>
      </c>
      <c r="G134" s="83" t="n">
        <v>202</v>
      </c>
      <c r="H134" s="51" t="s">
        <v>29</v>
      </c>
      <c r="I134" s="52" t="n">
        <f aca="false">B134*G134</f>
        <v>202</v>
      </c>
      <c r="J134" s="61"/>
      <c r="K134" s="62"/>
    </row>
    <row r="135" s="63" customFormat="true" ht="15.75" hidden="false" customHeight="false" outlineLevel="0" collapsed="false">
      <c r="A135" s="57" t="n">
        <v>129</v>
      </c>
      <c r="B135" s="80" t="n">
        <v>1</v>
      </c>
      <c r="C135" s="82" t="s">
        <v>387</v>
      </c>
      <c r="D135" s="58" t="s">
        <v>13</v>
      </c>
      <c r="E135" s="70" t="s">
        <v>14</v>
      </c>
      <c r="F135" s="84" t="s">
        <v>388</v>
      </c>
      <c r="G135" s="83" t="n">
        <v>97</v>
      </c>
      <c r="H135" s="51" t="s">
        <v>29</v>
      </c>
      <c r="I135" s="52" t="n">
        <f aca="false">B135*G135</f>
        <v>97</v>
      </c>
      <c r="J135" s="61"/>
      <c r="K135" s="62"/>
    </row>
    <row r="136" s="63" customFormat="true" ht="15.75" hidden="false" customHeight="false" outlineLevel="0" collapsed="false">
      <c r="A136" s="57" t="n">
        <v>130</v>
      </c>
      <c r="B136" s="80" t="n">
        <v>57</v>
      </c>
      <c r="C136" s="82" t="s">
        <v>389</v>
      </c>
      <c r="D136" s="58" t="s">
        <v>13</v>
      </c>
      <c r="E136" s="70" t="s">
        <v>14</v>
      </c>
      <c r="F136" s="84" t="s">
        <v>390</v>
      </c>
      <c r="G136" s="93" t="n">
        <v>2.73</v>
      </c>
      <c r="H136" s="51" t="s">
        <v>391</v>
      </c>
      <c r="I136" s="52" t="n">
        <f aca="false">B136*G136</f>
        <v>155.61</v>
      </c>
      <c r="J136" s="61"/>
      <c r="K136" s="62"/>
    </row>
    <row r="137" s="63" customFormat="true" ht="15.75" hidden="false" customHeight="false" outlineLevel="0" collapsed="false">
      <c r="A137" s="57" t="n">
        <v>131</v>
      </c>
      <c r="B137" s="80" t="n">
        <v>57</v>
      </c>
      <c r="C137" s="82" t="s">
        <v>392</v>
      </c>
      <c r="D137" s="58" t="s">
        <v>13</v>
      </c>
      <c r="E137" s="70" t="s">
        <v>14</v>
      </c>
      <c r="F137" s="84" t="s">
        <v>393</v>
      </c>
      <c r="G137" s="93" t="n">
        <v>2.73</v>
      </c>
      <c r="H137" s="51" t="s">
        <v>391</v>
      </c>
      <c r="I137" s="52" t="n">
        <f aca="false">B137*G137</f>
        <v>155.61</v>
      </c>
      <c r="J137" s="61"/>
      <c r="K137" s="62"/>
    </row>
    <row r="138" s="63" customFormat="true" ht="15.75" hidden="false" customHeight="false" outlineLevel="0" collapsed="false">
      <c r="A138" s="57" t="n">
        <v>132</v>
      </c>
      <c r="B138" s="80" t="n">
        <v>1</v>
      </c>
      <c r="C138" s="82" t="s">
        <v>394</v>
      </c>
      <c r="D138" s="58" t="s">
        <v>13</v>
      </c>
      <c r="E138" s="70" t="s">
        <v>14</v>
      </c>
      <c r="F138" s="84" t="s">
        <v>395</v>
      </c>
      <c r="G138" s="83" t="n">
        <v>65</v>
      </c>
      <c r="H138" s="51" t="s">
        <v>396</v>
      </c>
      <c r="I138" s="52" t="n">
        <f aca="false">B138*G138</f>
        <v>65</v>
      </c>
      <c r="J138" s="61"/>
      <c r="K138" s="62"/>
    </row>
    <row r="139" s="63" customFormat="true" ht="15.75" hidden="false" customHeight="false" outlineLevel="0" collapsed="false">
      <c r="A139" s="57" t="n">
        <v>133</v>
      </c>
      <c r="B139" s="80" t="n">
        <v>1</v>
      </c>
      <c r="C139" s="82" t="s">
        <v>397</v>
      </c>
      <c r="D139" s="58" t="s">
        <v>13</v>
      </c>
      <c r="E139" s="70" t="s">
        <v>14</v>
      </c>
      <c r="F139" s="84" t="s">
        <v>398</v>
      </c>
      <c r="G139" s="83" t="n">
        <v>65</v>
      </c>
      <c r="H139" s="51" t="s">
        <v>396</v>
      </c>
      <c r="I139" s="52" t="n">
        <f aca="false">B139*G139</f>
        <v>65</v>
      </c>
      <c r="J139" s="61"/>
      <c r="K139" s="62"/>
    </row>
    <row r="140" s="63" customFormat="true" ht="15.75" hidden="false" customHeight="false" outlineLevel="0" collapsed="false">
      <c r="A140" s="57" t="n">
        <v>134</v>
      </c>
      <c r="B140" s="80" t="n">
        <v>20</v>
      </c>
      <c r="C140" s="82" t="s">
        <v>399</v>
      </c>
      <c r="D140" s="58" t="s">
        <v>13</v>
      </c>
      <c r="E140" s="70" t="s">
        <v>14</v>
      </c>
      <c r="F140" s="84" t="s">
        <v>400</v>
      </c>
      <c r="G140" s="83" t="n">
        <v>4433</v>
      </c>
      <c r="H140" s="51" t="s">
        <v>29</v>
      </c>
      <c r="I140" s="52" t="n">
        <f aca="false">B140*G140</f>
        <v>88660</v>
      </c>
      <c r="J140" s="61"/>
      <c r="K140" s="62"/>
    </row>
    <row r="141" s="63" customFormat="true" ht="15.75" hidden="false" customHeight="false" outlineLevel="0" collapsed="false">
      <c r="A141" s="57" t="n">
        <v>135</v>
      </c>
      <c r="B141" s="80" t="n">
        <v>20</v>
      </c>
      <c r="C141" s="82" t="s">
        <v>401</v>
      </c>
      <c r="D141" s="58" t="s">
        <v>13</v>
      </c>
      <c r="E141" s="70" t="s">
        <v>14</v>
      </c>
      <c r="F141" s="84" t="s">
        <v>402</v>
      </c>
      <c r="G141" s="83" t="n">
        <v>858</v>
      </c>
      <c r="H141" s="51" t="s">
        <v>29</v>
      </c>
      <c r="I141" s="52" t="n">
        <f aca="false">B141*G141</f>
        <v>17160</v>
      </c>
      <c r="J141" s="61"/>
      <c r="K141" s="62"/>
    </row>
    <row r="142" s="63" customFormat="true" ht="15.75" hidden="false" customHeight="false" outlineLevel="0" collapsed="false">
      <c r="A142" s="57" t="n">
        <v>136</v>
      </c>
      <c r="B142" s="80" t="n">
        <v>20</v>
      </c>
      <c r="C142" s="82" t="s">
        <v>403</v>
      </c>
      <c r="D142" s="58" t="s">
        <v>13</v>
      </c>
      <c r="E142" s="70" t="s">
        <v>14</v>
      </c>
      <c r="F142" s="84" t="s">
        <v>404</v>
      </c>
      <c r="G142" s="83" t="n">
        <v>548</v>
      </c>
      <c r="H142" s="51" t="s">
        <v>29</v>
      </c>
      <c r="I142" s="52" t="n">
        <f aca="false">B142*G142</f>
        <v>10960</v>
      </c>
      <c r="J142" s="61"/>
      <c r="K142" s="62"/>
    </row>
    <row r="143" s="63" customFormat="true" ht="15.75" hidden="false" customHeight="false" outlineLevel="0" collapsed="false">
      <c r="A143" s="57" t="n">
        <v>137</v>
      </c>
      <c r="B143" s="80" t="n">
        <v>20</v>
      </c>
      <c r="C143" s="82" t="s">
        <v>405</v>
      </c>
      <c r="D143" s="58" t="s">
        <v>13</v>
      </c>
      <c r="E143" s="70" t="s">
        <v>14</v>
      </c>
      <c r="F143" s="84" t="s">
        <v>406</v>
      </c>
      <c r="G143" s="83" t="n">
        <v>363</v>
      </c>
      <c r="H143" s="51" t="s">
        <v>29</v>
      </c>
      <c r="I143" s="52" t="n">
        <f aca="false">B143*G143</f>
        <v>7260</v>
      </c>
      <c r="J143" s="61"/>
      <c r="K143" s="62"/>
    </row>
    <row r="144" s="63" customFormat="true" ht="31.5" hidden="false" customHeight="false" outlineLevel="0" collapsed="false">
      <c r="A144" s="57" t="n">
        <v>138</v>
      </c>
      <c r="B144" s="85" t="n">
        <v>60</v>
      </c>
      <c r="C144" s="91" t="s">
        <v>407</v>
      </c>
      <c r="D144" s="58" t="s">
        <v>13</v>
      </c>
      <c r="E144" s="70" t="s">
        <v>14</v>
      </c>
      <c r="F144" s="84" t="s">
        <v>408</v>
      </c>
      <c r="G144" s="83" t="n">
        <v>31</v>
      </c>
      <c r="H144" s="51" t="s">
        <v>29</v>
      </c>
      <c r="I144" s="52" t="n">
        <f aca="false">B144*G144</f>
        <v>1860</v>
      </c>
      <c r="J144" s="61"/>
      <c r="K144" s="62"/>
    </row>
    <row r="145" s="63" customFormat="true" ht="31.5" hidden="false" customHeight="false" outlineLevel="0" collapsed="false">
      <c r="A145" s="57" t="n">
        <v>139</v>
      </c>
      <c r="B145" s="85" t="n">
        <v>60</v>
      </c>
      <c r="C145" s="91" t="s">
        <v>409</v>
      </c>
      <c r="D145" s="58" t="s">
        <v>13</v>
      </c>
      <c r="E145" s="70" t="s">
        <v>14</v>
      </c>
      <c r="F145" s="84" t="s">
        <v>410</v>
      </c>
      <c r="G145" s="86" t="n">
        <v>152</v>
      </c>
      <c r="H145" s="51" t="s">
        <v>29</v>
      </c>
      <c r="I145" s="52" t="n">
        <f aca="false">B145*G145</f>
        <v>9120</v>
      </c>
      <c r="J145" s="61"/>
      <c r="K145" s="62"/>
    </row>
    <row r="146" s="63" customFormat="true" ht="15.75" hidden="false" customHeight="false" outlineLevel="0" collapsed="false">
      <c r="A146" s="57" t="n">
        <v>140</v>
      </c>
      <c r="B146" s="94" t="n">
        <v>30</v>
      </c>
      <c r="C146" s="82" t="s">
        <v>411</v>
      </c>
      <c r="D146" s="58" t="s">
        <v>13</v>
      </c>
      <c r="E146" s="70" t="s">
        <v>14</v>
      </c>
      <c r="F146" s="84" t="s">
        <v>253</v>
      </c>
      <c r="G146" s="83" t="n">
        <v>331</v>
      </c>
      <c r="H146" s="51" t="s">
        <v>75</v>
      </c>
      <c r="I146" s="52" t="n">
        <f aca="false">B146*G146</f>
        <v>9930</v>
      </c>
      <c r="J146" s="61"/>
      <c r="K146" s="62"/>
    </row>
    <row r="147" s="63" customFormat="true" ht="15.75" hidden="false" customHeight="false" outlineLevel="0" collapsed="false">
      <c r="A147" s="57" t="n">
        <v>141</v>
      </c>
      <c r="B147" s="85" t="n">
        <v>2</v>
      </c>
      <c r="C147" s="82" t="s">
        <v>412</v>
      </c>
      <c r="D147" s="58" t="s">
        <v>13</v>
      </c>
      <c r="E147" s="70" t="s">
        <v>14</v>
      </c>
      <c r="F147" s="84" t="s">
        <v>62</v>
      </c>
      <c r="G147" s="83" t="n">
        <v>127700</v>
      </c>
      <c r="H147" s="51" t="s">
        <v>29</v>
      </c>
      <c r="I147" s="52" t="n">
        <f aca="false">B147*G147</f>
        <v>255400</v>
      </c>
      <c r="J147" s="61"/>
      <c r="K147" s="62"/>
    </row>
    <row r="148" s="63" customFormat="true" ht="15.75" hidden="false" customHeight="false" outlineLevel="0" collapsed="false">
      <c r="A148" s="57" t="n">
        <v>142</v>
      </c>
      <c r="B148" s="85" t="n">
        <v>2</v>
      </c>
      <c r="C148" s="82" t="s">
        <v>413</v>
      </c>
      <c r="D148" s="58" t="s">
        <v>13</v>
      </c>
      <c r="E148" s="70" t="s">
        <v>14</v>
      </c>
      <c r="F148" s="84" t="s">
        <v>64</v>
      </c>
      <c r="G148" s="83" t="n">
        <v>63309</v>
      </c>
      <c r="H148" s="51" t="s">
        <v>29</v>
      </c>
      <c r="I148" s="52" t="n">
        <f aca="false">B148*G148</f>
        <v>126618</v>
      </c>
      <c r="J148" s="61"/>
      <c r="K148" s="62"/>
    </row>
    <row r="149" s="63" customFormat="true" ht="15.75" hidden="false" customHeight="false" outlineLevel="0" collapsed="false">
      <c r="A149" s="57" t="n">
        <v>143</v>
      </c>
      <c r="B149" s="85" t="n">
        <v>9.5</v>
      </c>
      <c r="C149" s="82" t="s">
        <v>414</v>
      </c>
      <c r="D149" s="58" t="s">
        <v>13</v>
      </c>
      <c r="E149" s="70" t="s">
        <v>14</v>
      </c>
      <c r="F149" s="84" t="s">
        <v>415</v>
      </c>
      <c r="G149" s="83" t="n">
        <v>5189</v>
      </c>
      <c r="H149" s="51" t="s">
        <v>29</v>
      </c>
      <c r="I149" s="52" t="n">
        <f aca="false">B149*G149</f>
        <v>49295.5</v>
      </c>
      <c r="J149" s="61"/>
      <c r="K149" s="62"/>
    </row>
    <row r="150" s="63" customFormat="true" ht="31.5" hidden="false" customHeight="false" outlineLevel="0" collapsed="false">
      <c r="A150" s="57" t="n">
        <v>144</v>
      </c>
      <c r="B150" s="80" t="n">
        <v>29</v>
      </c>
      <c r="C150" s="82" t="s">
        <v>416</v>
      </c>
      <c r="D150" s="58" t="s">
        <v>13</v>
      </c>
      <c r="E150" s="70" t="s">
        <v>14</v>
      </c>
      <c r="F150" s="82" t="s">
        <v>127</v>
      </c>
      <c r="G150" s="83" t="n">
        <v>1024</v>
      </c>
      <c r="H150" s="51" t="s">
        <v>128</v>
      </c>
      <c r="I150" s="52" t="n">
        <f aca="false">B150*G150</f>
        <v>29696</v>
      </c>
      <c r="J150" s="61"/>
      <c r="K150" s="62"/>
    </row>
    <row r="151" s="63" customFormat="true" ht="15.75" hidden="false" customHeight="false" outlineLevel="0" collapsed="false">
      <c r="A151" s="57" t="n">
        <v>145</v>
      </c>
      <c r="B151" s="84" t="n">
        <v>29</v>
      </c>
      <c r="C151" s="82" t="s">
        <v>417</v>
      </c>
      <c r="D151" s="58" t="s">
        <v>13</v>
      </c>
      <c r="E151" s="70" t="s">
        <v>14</v>
      </c>
      <c r="F151" s="82" t="s">
        <v>130</v>
      </c>
      <c r="G151" s="83" t="n">
        <v>1024</v>
      </c>
      <c r="H151" s="51" t="s">
        <v>128</v>
      </c>
      <c r="I151" s="52" t="n">
        <f aca="false">B151*G151</f>
        <v>29696</v>
      </c>
      <c r="J151" s="61"/>
      <c r="K151" s="62"/>
    </row>
    <row r="152" s="63" customFormat="true" ht="31.5" hidden="false" customHeight="false" outlineLevel="0" collapsed="false">
      <c r="A152" s="57" t="n">
        <v>146</v>
      </c>
      <c r="B152" s="84" t="n">
        <v>15</v>
      </c>
      <c r="C152" s="82" t="s">
        <v>189</v>
      </c>
      <c r="D152" s="58" t="s">
        <v>13</v>
      </c>
      <c r="E152" s="70" t="s">
        <v>14</v>
      </c>
      <c r="F152" s="57" t="s">
        <v>190</v>
      </c>
      <c r="G152" s="83" t="n">
        <v>2667</v>
      </c>
      <c r="H152" s="51" t="s">
        <v>29</v>
      </c>
      <c r="I152" s="52" t="n">
        <f aca="false">B152*G152</f>
        <v>40005</v>
      </c>
      <c r="J152" s="61"/>
      <c r="K152" s="62"/>
    </row>
    <row r="153" s="63" customFormat="true" ht="31.5" hidden="false" customHeight="false" outlineLevel="0" collapsed="false">
      <c r="A153" s="57" t="n">
        <v>147</v>
      </c>
      <c r="B153" s="87" t="n">
        <v>450</v>
      </c>
      <c r="C153" s="91" t="s">
        <v>418</v>
      </c>
      <c r="D153" s="58" t="s">
        <v>13</v>
      </c>
      <c r="E153" s="70" t="s">
        <v>33</v>
      </c>
      <c r="F153" s="84" t="s">
        <v>419</v>
      </c>
      <c r="G153" s="83" t="n">
        <v>839</v>
      </c>
      <c r="H153" s="51" t="s">
        <v>16</v>
      </c>
      <c r="I153" s="52" t="n">
        <f aca="false">B153*G153</f>
        <v>377550</v>
      </c>
      <c r="J153" s="61"/>
      <c r="K153" s="62"/>
    </row>
    <row r="154" s="63" customFormat="true" ht="31.5" hidden="false" customHeight="false" outlineLevel="0" collapsed="false">
      <c r="A154" s="57" t="n">
        <v>148</v>
      </c>
      <c r="B154" s="80" t="n">
        <v>50</v>
      </c>
      <c r="C154" s="91" t="s">
        <v>420</v>
      </c>
      <c r="D154" s="58" t="s">
        <v>13</v>
      </c>
      <c r="E154" s="70" t="s">
        <v>14</v>
      </c>
      <c r="F154" s="84" t="s">
        <v>421</v>
      </c>
      <c r="G154" s="83" t="n">
        <v>937</v>
      </c>
      <c r="H154" s="51" t="s">
        <v>16</v>
      </c>
      <c r="I154" s="52" t="n">
        <f aca="false">B154*G154</f>
        <v>46850</v>
      </c>
      <c r="J154" s="61"/>
      <c r="K154" s="62"/>
    </row>
    <row r="155" s="63" customFormat="true" ht="15.75" hidden="false" customHeight="false" outlineLevel="0" collapsed="false">
      <c r="A155" s="57" t="n">
        <v>149</v>
      </c>
      <c r="B155" s="87" t="n">
        <v>100</v>
      </c>
      <c r="C155" s="82" t="s">
        <v>422</v>
      </c>
      <c r="D155" s="58" t="s">
        <v>13</v>
      </c>
      <c r="E155" s="70" t="s">
        <v>14</v>
      </c>
      <c r="F155" s="84" t="s">
        <v>423</v>
      </c>
      <c r="G155" s="83" t="n">
        <v>363</v>
      </c>
      <c r="H155" s="51" t="s">
        <v>16</v>
      </c>
      <c r="I155" s="52" t="n">
        <f aca="false">B155*G155</f>
        <v>36300</v>
      </c>
      <c r="J155" s="61"/>
      <c r="K155" s="62"/>
    </row>
    <row r="156" s="63" customFormat="true" ht="31.5" hidden="false" customHeight="false" outlineLevel="0" collapsed="false">
      <c r="A156" s="57" t="n">
        <v>150</v>
      </c>
      <c r="B156" s="87" t="n">
        <v>400</v>
      </c>
      <c r="C156" s="91" t="s">
        <v>424</v>
      </c>
      <c r="D156" s="58" t="s">
        <v>13</v>
      </c>
      <c r="E156" s="70" t="s">
        <v>33</v>
      </c>
      <c r="F156" s="82" t="s">
        <v>36</v>
      </c>
      <c r="G156" s="83" t="n">
        <v>988</v>
      </c>
      <c r="H156" s="51" t="s">
        <v>16</v>
      </c>
      <c r="I156" s="52" t="n">
        <f aca="false">B156*G156</f>
        <v>395200</v>
      </c>
      <c r="J156" s="61"/>
      <c r="K156" s="62"/>
    </row>
    <row r="157" s="63" customFormat="true" ht="15.75" hidden="false" customHeight="false" outlineLevel="0" collapsed="false">
      <c r="A157" s="57" t="n">
        <v>151</v>
      </c>
      <c r="B157" s="80" t="n">
        <v>100</v>
      </c>
      <c r="C157" s="91" t="s">
        <v>425</v>
      </c>
      <c r="D157" s="58" t="s">
        <v>13</v>
      </c>
      <c r="E157" s="70" t="s">
        <v>14</v>
      </c>
      <c r="F157" s="84" t="s">
        <v>40</v>
      </c>
      <c r="G157" s="83" t="n">
        <v>1194</v>
      </c>
      <c r="H157" s="51" t="s">
        <v>41</v>
      </c>
      <c r="I157" s="52" t="n">
        <f aca="false">B157*G157</f>
        <v>119400</v>
      </c>
      <c r="J157" s="61"/>
      <c r="K157" s="62"/>
    </row>
    <row r="158" s="63" customFormat="true" ht="15.75" hidden="false" customHeight="false" outlineLevel="0" collapsed="false">
      <c r="A158" s="57" t="n">
        <v>152</v>
      </c>
      <c r="B158" s="80" t="n">
        <v>150</v>
      </c>
      <c r="C158" s="82" t="s">
        <v>426</v>
      </c>
      <c r="D158" s="58" t="s">
        <v>13</v>
      </c>
      <c r="E158" s="70" t="s">
        <v>14</v>
      </c>
      <c r="F158" s="84" t="s">
        <v>427</v>
      </c>
      <c r="G158" s="83" t="n">
        <v>493</v>
      </c>
      <c r="H158" s="51" t="s">
        <v>16</v>
      </c>
      <c r="I158" s="52" t="n">
        <f aca="false">B158*G158</f>
        <v>73950</v>
      </c>
      <c r="J158" s="61"/>
      <c r="K158" s="62"/>
    </row>
    <row r="159" s="63" customFormat="true" ht="15.75" hidden="false" customHeight="false" outlineLevel="0" collapsed="false">
      <c r="A159" s="57" t="n">
        <v>153</v>
      </c>
      <c r="B159" s="87" t="n">
        <f aca="false">SUM(B156:B158)*1</f>
        <v>650</v>
      </c>
      <c r="C159" s="91" t="s">
        <v>21</v>
      </c>
      <c r="D159" s="58" t="s">
        <v>13</v>
      </c>
      <c r="E159" s="70" t="s">
        <v>14</v>
      </c>
      <c r="F159" s="84" t="s">
        <v>22</v>
      </c>
      <c r="G159" s="83" t="n">
        <v>91</v>
      </c>
      <c r="H159" s="51" t="s">
        <v>16</v>
      </c>
      <c r="I159" s="52" t="n">
        <f aca="false">B159*G159</f>
        <v>59150</v>
      </c>
      <c r="J159" s="61"/>
      <c r="K159" s="62"/>
    </row>
    <row r="160" s="63" customFormat="true" ht="15.75" hidden="false" customHeight="false" outlineLevel="0" collapsed="false">
      <c r="A160" s="57" t="n">
        <v>154</v>
      </c>
      <c r="B160" s="87" t="n">
        <v>50</v>
      </c>
      <c r="C160" s="82" t="s">
        <v>428</v>
      </c>
      <c r="D160" s="58" t="s">
        <v>13</v>
      </c>
      <c r="E160" s="70" t="s">
        <v>14</v>
      </c>
      <c r="F160" s="84" t="s">
        <v>429</v>
      </c>
      <c r="G160" s="83" t="n">
        <v>612</v>
      </c>
      <c r="H160" s="51" t="s">
        <v>16</v>
      </c>
      <c r="I160" s="52" t="n">
        <f aca="false">B160*G160</f>
        <v>30600</v>
      </c>
      <c r="J160" s="61"/>
      <c r="K160" s="62"/>
    </row>
    <row r="161" s="63" customFormat="true" ht="31.5" hidden="false" customHeight="false" outlineLevel="0" collapsed="false">
      <c r="A161" s="57" t="n">
        <v>155</v>
      </c>
      <c r="B161" s="87" t="n">
        <v>200</v>
      </c>
      <c r="C161" s="91" t="s">
        <v>430</v>
      </c>
      <c r="D161" s="58" t="s">
        <v>13</v>
      </c>
      <c r="E161" s="70" t="s">
        <v>33</v>
      </c>
      <c r="F161" s="84" t="s">
        <v>431</v>
      </c>
      <c r="G161" s="83" t="n">
        <v>1238</v>
      </c>
      <c r="H161" s="51" t="s">
        <v>16</v>
      </c>
      <c r="I161" s="52" t="n">
        <f aca="false">B161*G161</f>
        <v>247600</v>
      </c>
      <c r="J161" s="61"/>
      <c r="K161" s="62"/>
      <c r="N161" s="63" t="n">
        <f aca="false">155+46</f>
        <v>201</v>
      </c>
    </row>
    <row r="162" s="63" customFormat="true" ht="31.5" hidden="false" customHeight="false" outlineLevel="0" collapsed="false">
      <c r="A162" s="57" t="n">
        <v>156</v>
      </c>
      <c r="B162" s="87" t="n">
        <v>70</v>
      </c>
      <c r="C162" s="91" t="s">
        <v>432</v>
      </c>
      <c r="D162" s="58" t="s">
        <v>13</v>
      </c>
      <c r="E162" s="70" t="s">
        <v>14</v>
      </c>
      <c r="F162" s="84" t="s">
        <v>433</v>
      </c>
      <c r="G162" s="83" t="n">
        <v>1416</v>
      </c>
      <c r="H162" s="51" t="s">
        <v>16</v>
      </c>
      <c r="I162" s="52" t="n">
        <f aca="false">B162*G162</f>
        <v>99120</v>
      </c>
      <c r="J162" s="61"/>
      <c r="K162" s="62"/>
    </row>
    <row r="163" s="63" customFormat="true" ht="15.75" hidden="false" customHeight="false" outlineLevel="0" collapsed="false">
      <c r="A163" s="57" t="n">
        <v>157</v>
      </c>
      <c r="B163" s="87" t="n">
        <f aca="false">SUM(B160:B162)*2</f>
        <v>640</v>
      </c>
      <c r="C163" s="91" t="s">
        <v>21</v>
      </c>
      <c r="D163" s="58" t="s">
        <v>13</v>
      </c>
      <c r="E163" s="70" t="s">
        <v>33</v>
      </c>
      <c r="F163" s="84" t="s">
        <v>22</v>
      </c>
      <c r="G163" s="83" t="n">
        <v>91</v>
      </c>
      <c r="H163" s="51" t="s">
        <v>16</v>
      </c>
      <c r="I163" s="52" t="n">
        <f aca="false">B163*G163</f>
        <v>58240</v>
      </c>
      <c r="J163" s="61"/>
      <c r="K163" s="62"/>
    </row>
    <row r="164" s="63" customFormat="true" ht="31.5" hidden="false" customHeight="false" outlineLevel="0" collapsed="false">
      <c r="A164" s="57" t="n">
        <v>158</v>
      </c>
      <c r="B164" s="87" t="n">
        <v>150</v>
      </c>
      <c r="C164" s="91" t="s">
        <v>434</v>
      </c>
      <c r="D164" s="58" t="s">
        <v>13</v>
      </c>
      <c r="E164" s="70" t="s">
        <v>14</v>
      </c>
      <c r="F164" s="84" t="s">
        <v>435</v>
      </c>
      <c r="G164" s="83" t="n">
        <v>1705</v>
      </c>
      <c r="H164" s="51" t="s">
        <v>16</v>
      </c>
      <c r="I164" s="52" t="n">
        <f aca="false">B164*G164</f>
        <v>255750</v>
      </c>
      <c r="J164" s="61"/>
      <c r="K164" s="62"/>
    </row>
    <row r="165" s="63" customFormat="true" ht="15.75" hidden="false" customHeight="false" outlineLevel="0" collapsed="false">
      <c r="A165" s="57" t="n">
        <v>159</v>
      </c>
      <c r="B165" s="87" t="n">
        <v>100</v>
      </c>
      <c r="C165" s="82" t="s">
        <v>436</v>
      </c>
      <c r="D165" s="58" t="s">
        <v>13</v>
      </c>
      <c r="E165" s="70" t="s">
        <v>33</v>
      </c>
      <c r="F165" s="84" t="s">
        <v>437</v>
      </c>
      <c r="G165" s="83" t="n">
        <v>990</v>
      </c>
      <c r="H165" s="51" t="s">
        <v>16</v>
      </c>
      <c r="I165" s="52" t="n">
        <f aca="false">B165*G165</f>
        <v>99000</v>
      </c>
      <c r="J165" s="61"/>
      <c r="K165" s="62"/>
    </row>
    <row r="166" s="63" customFormat="true" ht="15.75" hidden="false" customHeight="false" outlineLevel="0" collapsed="false">
      <c r="A166" s="57" t="n">
        <v>160</v>
      </c>
      <c r="B166" s="87" t="n">
        <f aca="false">(B165+B164)*5</f>
        <v>1250</v>
      </c>
      <c r="C166" s="91" t="s">
        <v>21</v>
      </c>
      <c r="D166" s="58" t="s">
        <v>13</v>
      </c>
      <c r="E166" s="70" t="s">
        <v>14</v>
      </c>
      <c r="F166" s="84" t="s">
        <v>22</v>
      </c>
      <c r="G166" s="83" t="n">
        <v>91</v>
      </c>
      <c r="H166" s="51" t="s">
        <v>16</v>
      </c>
      <c r="I166" s="52" t="n">
        <f aca="false">B166*G166</f>
        <v>113750</v>
      </c>
      <c r="J166" s="61"/>
      <c r="K166" s="62"/>
    </row>
    <row r="167" s="63" customFormat="true" ht="31.5" hidden="false" customHeight="false" outlineLevel="0" collapsed="false">
      <c r="A167" s="57" t="n">
        <v>161</v>
      </c>
      <c r="B167" s="87" t="n">
        <v>70</v>
      </c>
      <c r="C167" s="91" t="s">
        <v>438</v>
      </c>
      <c r="D167" s="58" t="s">
        <v>13</v>
      </c>
      <c r="E167" s="70" t="s">
        <v>14</v>
      </c>
      <c r="F167" s="84" t="s">
        <v>22</v>
      </c>
      <c r="G167" s="83" t="n">
        <v>91</v>
      </c>
      <c r="H167" s="51" t="s">
        <v>16</v>
      </c>
      <c r="I167" s="52" t="n">
        <f aca="false">B167*G167</f>
        <v>6370</v>
      </c>
      <c r="J167" s="61"/>
      <c r="K167" s="62"/>
    </row>
    <row r="168" s="63" customFormat="true" ht="31.5" hidden="false" customHeight="false" outlineLevel="0" collapsed="false">
      <c r="A168" s="57" t="n">
        <v>162</v>
      </c>
      <c r="B168" s="87" t="n">
        <v>4800</v>
      </c>
      <c r="C168" s="91" t="s">
        <v>439</v>
      </c>
      <c r="D168" s="58" t="s">
        <v>13</v>
      </c>
      <c r="E168" s="70" t="s">
        <v>33</v>
      </c>
      <c r="F168" s="84" t="s">
        <v>22</v>
      </c>
      <c r="G168" s="83" t="n">
        <v>91</v>
      </c>
      <c r="H168" s="51" t="s">
        <v>16</v>
      </c>
      <c r="I168" s="52" t="n">
        <f aca="false">B168*G168</f>
        <v>436800</v>
      </c>
      <c r="J168" s="61"/>
      <c r="K168" s="62"/>
    </row>
    <row r="169" s="63" customFormat="true" ht="31.5" hidden="false" customHeight="false" outlineLevel="0" collapsed="false">
      <c r="A169" s="57" t="n">
        <v>163</v>
      </c>
      <c r="B169" s="87" t="n">
        <v>2000</v>
      </c>
      <c r="C169" s="91" t="s">
        <v>440</v>
      </c>
      <c r="D169" s="58" t="s">
        <v>13</v>
      </c>
      <c r="E169" s="70" t="s">
        <v>14</v>
      </c>
      <c r="F169" s="84" t="s">
        <v>22</v>
      </c>
      <c r="G169" s="83" t="n">
        <v>91</v>
      </c>
      <c r="H169" s="51" t="s">
        <v>16</v>
      </c>
      <c r="I169" s="52" t="n">
        <f aca="false">B169*G169</f>
        <v>182000</v>
      </c>
      <c r="J169" s="61"/>
      <c r="K169" s="62"/>
    </row>
    <row r="170" s="63" customFormat="true" ht="15.75" hidden="false" customHeight="false" outlineLevel="0" collapsed="false">
      <c r="A170" s="57" t="n">
        <v>164</v>
      </c>
      <c r="B170" s="84" t="n">
        <v>270</v>
      </c>
      <c r="C170" s="91" t="s">
        <v>441</v>
      </c>
      <c r="D170" s="58" t="s">
        <v>13</v>
      </c>
      <c r="E170" s="70" t="s">
        <v>14</v>
      </c>
      <c r="F170" s="84" t="s">
        <v>442</v>
      </c>
      <c r="G170" s="83" t="n">
        <v>113</v>
      </c>
      <c r="H170" s="51" t="s">
        <v>16</v>
      </c>
      <c r="I170" s="52" t="n">
        <f aca="false">B170*G170</f>
        <v>30510</v>
      </c>
      <c r="J170" s="61"/>
      <c r="K170" s="62"/>
    </row>
    <row r="171" s="63" customFormat="true" ht="15.75" hidden="false" customHeight="false" outlineLevel="0" collapsed="false">
      <c r="A171" s="57" t="n">
        <v>165</v>
      </c>
      <c r="B171" s="84" t="n">
        <v>20</v>
      </c>
      <c r="C171" s="91" t="s">
        <v>443</v>
      </c>
      <c r="D171" s="58" t="s">
        <v>13</v>
      </c>
      <c r="E171" s="70" t="s">
        <v>14</v>
      </c>
      <c r="F171" s="84" t="s">
        <v>156</v>
      </c>
      <c r="G171" s="83" t="n">
        <v>2021</v>
      </c>
      <c r="H171" s="51" t="s">
        <v>29</v>
      </c>
      <c r="I171" s="52" t="n">
        <f aca="false">B171*G171</f>
        <v>40420</v>
      </c>
      <c r="J171" s="61"/>
      <c r="K171" s="62"/>
    </row>
    <row r="172" s="63" customFormat="true" ht="15.75" hidden="false" customHeight="false" outlineLevel="0" collapsed="false">
      <c r="A172" s="57" t="n">
        <v>166</v>
      </c>
      <c r="B172" s="84" t="n">
        <v>50</v>
      </c>
      <c r="C172" s="82" t="s">
        <v>444</v>
      </c>
      <c r="D172" s="58" t="s">
        <v>13</v>
      </c>
      <c r="E172" s="70" t="s">
        <v>14</v>
      </c>
      <c r="F172" s="84" t="s">
        <v>45</v>
      </c>
      <c r="G172" s="83" t="n">
        <v>3176</v>
      </c>
      <c r="H172" s="51" t="s">
        <v>29</v>
      </c>
      <c r="I172" s="52" t="n">
        <f aca="false">B172*G172</f>
        <v>158800</v>
      </c>
      <c r="J172" s="61"/>
      <c r="K172" s="62"/>
    </row>
    <row r="173" s="63" customFormat="true" ht="15.75" hidden="false" customHeight="false" outlineLevel="0" collapsed="false">
      <c r="A173" s="57" t="n">
        <v>167</v>
      </c>
      <c r="B173" s="87" t="n">
        <v>300</v>
      </c>
      <c r="C173" s="82" t="s">
        <v>445</v>
      </c>
      <c r="D173" s="58" t="s">
        <v>13</v>
      </c>
      <c r="E173" s="70" t="s">
        <v>14</v>
      </c>
      <c r="F173" s="84" t="s">
        <v>446</v>
      </c>
      <c r="G173" s="83" t="n">
        <v>303</v>
      </c>
      <c r="H173" s="51" t="s">
        <v>16</v>
      </c>
      <c r="I173" s="52" t="n">
        <f aca="false">B173*G173</f>
        <v>90900</v>
      </c>
      <c r="J173" s="61"/>
      <c r="K173" s="62"/>
    </row>
    <row r="174" s="63" customFormat="true" ht="15.75" hidden="false" customHeight="false" outlineLevel="0" collapsed="false">
      <c r="A174" s="57" t="n">
        <v>168</v>
      </c>
      <c r="B174" s="80" t="n">
        <v>900</v>
      </c>
      <c r="C174" s="82" t="s">
        <v>447</v>
      </c>
      <c r="D174" s="58" t="s">
        <v>13</v>
      </c>
      <c r="E174" s="70" t="s">
        <v>14</v>
      </c>
      <c r="F174" s="84" t="s">
        <v>47</v>
      </c>
      <c r="G174" s="83" t="n">
        <v>740</v>
      </c>
      <c r="H174" s="51" t="s">
        <v>16</v>
      </c>
      <c r="I174" s="52" t="n">
        <f aca="false">B174*G174</f>
        <v>666000</v>
      </c>
      <c r="J174" s="61"/>
      <c r="K174" s="62"/>
    </row>
    <row r="175" s="63" customFormat="true" ht="15.75" hidden="false" customHeight="false" outlineLevel="0" collapsed="false">
      <c r="A175" s="57" t="n">
        <v>169</v>
      </c>
      <c r="B175" s="80" t="n">
        <v>600</v>
      </c>
      <c r="C175" s="82" t="s">
        <v>448</v>
      </c>
      <c r="D175" s="58" t="s">
        <v>13</v>
      </c>
      <c r="E175" s="70" t="s">
        <v>14</v>
      </c>
      <c r="F175" s="84" t="s">
        <v>449</v>
      </c>
      <c r="G175" s="83" t="n">
        <v>759</v>
      </c>
      <c r="H175" s="51" t="s">
        <v>16</v>
      </c>
      <c r="I175" s="52" t="n">
        <f aca="false">B175*G175</f>
        <v>455400</v>
      </c>
      <c r="J175" s="61"/>
      <c r="K175" s="62"/>
    </row>
    <row r="176" s="63" customFormat="true" ht="15.75" hidden="false" customHeight="false" outlineLevel="0" collapsed="false">
      <c r="A176" s="57" t="n">
        <v>170</v>
      </c>
      <c r="B176" s="87" t="n">
        <v>5400</v>
      </c>
      <c r="C176" s="82" t="s">
        <v>450</v>
      </c>
      <c r="D176" s="58" t="s">
        <v>13</v>
      </c>
      <c r="E176" s="70" t="s">
        <v>14</v>
      </c>
      <c r="F176" s="84" t="s">
        <v>138</v>
      </c>
      <c r="G176" s="83" t="n">
        <v>30</v>
      </c>
      <c r="H176" s="51" t="s">
        <v>16</v>
      </c>
      <c r="I176" s="52" t="n">
        <f aca="false">B176*G176</f>
        <v>162000</v>
      </c>
      <c r="J176" s="61"/>
      <c r="K176" s="62"/>
    </row>
    <row r="177" s="63" customFormat="true" ht="15.75" hidden="false" customHeight="false" outlineLevel="0" collapsed="false">
      <c r="A177" s="57" t="n">
        <v>171</v>
      </c>
      <c r="B177" s="87" t="n">
        <v>5400</v>
      </c>
      <c r="C177" s="82" t="s">
        <v>451</v>
      </c>
      <c r="D177" s="58" t="s">
        <v>13</v>
      </c>
      <c r="E177" s="70" t="s">
        <v>14</v>
      </c>
      <c r="F177" s="84" t="s">
        <v>140</v>
      </c>
      <c r="G177" s="83" t="n">
        <v>30</v>
      </c>
      <c r="H177" s="51" t="s">
        <v>16</v>
      </c>
      <c r="I177" s="52" t="n">
        <f aca="false">B177*G177</f>
        <v>162000</v>
      </c>
      <c r="J177" s="61"/>
      <c r="K177" s="62"/>
    </row>
    <row r="178" s="63" customFormat="true" ht="31.5" hidden="false" customHeight="false" outlineLevel="0" collapsed="false">
      <c r="A178" s="57" t="n">
        <v>172</v>
      </c>
      <c r="B178" s="80" t="n">
        <v>8</v>
      </c>
      <c r="C178" s="82" t="s">
        <v>114</v>
      </c>
      <c r="D178" s="58" t="s">
        <v>13</v>
      </c>
      <c r="E178" s="70" t="s">
        <v>14</v>
      </c>
      <c r="F178" s="57" t="s">
        <v>115</v>
      </c>
      <c r="G178" s="83" t="n">
        <v>80</v>
      </c>
      <c r="H178" s="51" t="s">
        <v>29</v>
      </c>
      <c r="I178" s="52" t="n">
        <f aca="false">B178*G178</f>
        <v>640</v>
      </c>
      <c r="J178" s="61"/>
      <c r="K178" s="62"/>
    </row>
    <row r="179" s="63" customFormat="true" ht="31.5" hidden="false" customHeight="false" outlineLevel="0" collapsed="false">
      <c r="A179" s="57" t="n">
        <v>173</v>
      </c>
      <c r="B179" s="80" t="n">
        <v>8</v>
      </c>
      <c r="C179" s="82" t="s">
        <v>116</v>
      </c>
      <c r="D179" s="58" t="s">
        <v>13</v>
      </c>
      <c r="E179" s="70" t="s">
        <v>14</v>
      </c>
      <c r="F179" s="57" t="s">
        <v>117</v>
      </c>
      <c r="G179" s="83" t="n">
        <v>80</v>
      </c>
      <c r="H179" s="51" t="s">
        <v>29</v>
      </c>
      <c r="I179" s="52" t="n">
        <f aca="false">B179*G179</f>
        <v>640</v>
      </c>
      <c r="J179" s="61"/>
      <c r="K179" s="62"/>
    </row>
    <row r="180" s="63" customFormat="true" ht="15.75" hidden="false" customHeight="false" outlineLevel="0" collapsed="false">
      <c r="A180" s="57" t="n">
        <v>174</v>
      </c>
      <c r="B180" s="80" t="n">
        <v>8</v>
      </c>
      <c r="C180" s="82" t="s">
        <v>379</v>
      </c>
      <c r="D180" s="58" t="s">
        <v>13</v>
      </c>
      <c r="E180" s="70" t="s">
        <v>14</v>
      </c>
      <c r="F180" s="84" t="s">
        <v>380</v>
      </c>
      <c r="G180" s="83" t="n">
        <v>386</v>
      </c>
      <c r="H180" s="51" t="s">
        <v>29</v>
      </c>
      <c r="I180" s="52" t="n">
        <f aca="false">B180*G180</f>
        <v>3088</v>
      </c>
      <c r="J180" s="61"/>
      <c r="K180" s="62"/>
    </row>
    <row r="181" s="63" customFormat="true" ht="15.75" hidden="false" customHeight="false" outlineLevel="0" collapsed="false">
      <c r="A181" s="57" t="n">
        <v>175</v>
      </c>
      <c r="B181" s="80" t="n">
        <v>8</v>
      </c>
      <c r="C181" s="82" t="s">
        <v>248</v>
      </c>
      <c r="D181" s="58" t="s">
        <v>13</v>
      </c>
      <c r="E181" s="70" t="s">
        <v>14</v>
      </c>
      <c r="F181" s="84" t="s">
        <v>249</v>
      </c>
      <c r="G181" s="83" t="n">
        <v>3486</v>
      </c>
      <c r="H181" s="51" t="s">
        <v>29</v>
      </c>
      <c r="I181" s="52" t="n">
        <f aca="false">B181*G181</f>
        <v>27888</v>
      </c>
      <c r="J181" s="61"/>
      <c r="K181" s="62"/>
    </row>
    <row r="182" s="63" customFormat="true" ht="15.75" hidden="false" customHeight="false" outlineLevel="0" collapsed="false">
      <c r="A182" s="57" t="n">
        <v>176</v>
      </c>
      <c r="B182" s="80" t="n">
        <v>8</v>
      </c>
      <c r="C182" s="82" t="s">
        <v>318</v>
      </c>
      <c r="D182" s="58" t="s">
        <v>13</v>
      </c>
      <c r="E182" s="70" t="s">
        <v>14</v>
      </c>
      <c r="F182" s="84" t="s">
        <v>319</v>
      </c>
      <c r="G182" s="83" t="n">
        <v>2122</v>
      </c>
      <c r="H182" s="51" t="s">
        <v>29</v>
      </c>
      <c r="I182" s="52" t="n">
        <f aca="false">B182*G182</f>
        <v>16976</v>
      </c>
      <c r="J182" s="61"/>
      <c r="K182" s="62"/>
    </row>
    <row r="183" s="63" customFormat="true" ht="15.75" hidden="false" customHeight="false" outlineLevel="0" collapsed="false">
      <c r="A183" s="57" t="n">
        <v>177</v>
      </c>
      <c r="B183" s="80" t="n">
        <v>8</v>
      </c>
      <c r="C183" s="82" t="s">
        <v>284</v>
      </c>
      <c r="D183" s="58" t="s">
        <v>13</v>
      </c>
      <c r="E183" s="70" t="s">
        <v>14</v>
      </c>
      <c r="F183" s="84" t="s">
        <v>49</v>
      </c>
      <c r="G183" s="93" t="n">
        <v>1598.34</v>
      </c>
      <c r="H183" s="51" t="s">
        <v>29</v>
      </c>
      <c r="I183" s="52" t="n">
        <f aca="false">B183*G183</f>
        <v>12786.72</v>
      </c>
      <c r="J183" s="61"/>
      <c r="K183" s="62"/>
    </row>
    <row r="184" s="63" customFormat="true" ht="15.75" hidden="false" customHeight="false" outlineLevel="0" collapsed="false">
      <c r="A184" s="57" t="n">
        <v>178</v>
      </c>
      <c r="B184" s="80" t="n">
        <v>7.04</v>
      </c>
      <c r="C184" s="82" t="s">
        <v>375</v>
      </c>
      <c r="D184" s="58" t="s">
        <v>13</v>
      </c>
      <c r="E184" s="70" t="s">
        <v>14</v>
      </c>
      <c r="F184" s="84" t="s">
        <v>376</v>
      </c>
      <c r="G184" s="83" t="n">
        <v>5363</v>
      </c>
      <c r="H184" s="51" t="s">
        <v>75</v>
      </c>
      <c r="I184" s="52" t="n">
        <f aca="false">B184*G184</f>
        <v>37755.52</v>
      </c>
      <c r="J184" s="61"/>
      <c r="K184" s="62"/>
    </row>
    <row r="185" s="63" customFormat="true" ht="15.75" hidden="false" customHeight="false" outlineLevel="0" collapsed="false">
      <c r="A185" s="57" t="n">
        <v>179</v>
      </c>
      <c r="B185" s="80" t="n">
        <v>7.04</v>
      </c>
      <c r="C185" s="82" t="s">
        <v>252</v>
      </c>
      <c r="D185" s="58" t="s">
        <v>13</v>
      </c>
      <c r="E185" s="70" t="s">
        <v>33</v>
      </c>
      <c r="F185" s="84" t="s">
        <v>253</v>
      </c>
      <c r="G185" s="83" t="n">
        <v>331</v>
      </c>
      <c r="H185" s="51" t="s">
        <v>75</v>
      </c>
      <c r="I185" s="52" t="n">
        <f aca="false">B185*G185</f>
        <v>2330.24</v>
      </c>
      <c r="J185" s="61"/>
      <c r="K185" s="62"/>
    </row>
    <row r="186" s="63" customFormat="true" ht="31.5" hidden="false" customHeight="false" outlineLevel="0" collapsed="false">
      <c r="A186" s="57" t="n">
        <v>180</v>
      </c>
      <c r="B186" s="85" t="n">
        <v>8</v>
      </c>
      <c r="C186" s="82" t="s">
        <v>374</v>
      </c>
      <c r="D186" s="58" t="s">
        <v>13</v>
      </c>
      <c r="E186" s="70" t="s">
        <v>14</v>
      </c>
      <c r="F186" s="84" t="s">
        <v>325</v>
      </c>
      <c r="G186" s="83" t="n">
        <v>402</v>
      </c>
      <c r="H186" s="51" t="s">
        <v>29</v>
      </c>
      <c r="I186" s="52" t="n">
        <f aca="false">B186*G186</f>
        <v>3216</v>
      </c>
      <c r="J186" s="61"/>
      <c r="K186" s="62"/>
    </row>
    <row r="187" s="63" customFormat="true" ht="15.75" hidden="false" customHeight="false" outlineLevel="0" collapsed="false">
      <c r="A187" s="57" t="n">
        <v>181</v>
      </c>
      <c r="B187" s="85" t="n">
        <v>8</v>
      </c>
      <c r="C187" s="82" t="s">
        <v>368</v>
      </c>
      <c r="D187" s="58" t="s">
        <v>13</v>
      </c>
      <c r="E187" s="70" t="s">
        <v>14</v>
      </c>
      <c r="F187" s="84" t="s">
        <v>72</v>
      </c>
      <c r="G187" s="83" t="n">
        <v>2048</v>
      </c>
      <c r="H187" s="51" t="s">
        <v>29</v>
      </c>
      <c r="I187" s="52" t="n">
        <f aca="false">B187*G187</f>
        <v>16384</v>
      </c>
      <c r="J187" s="61"/>
      <c r="K187" s="62"/>
    </row>
    <row r="188" s="63" customFormat="true" ht="15.75" hidden="false" customHeight="false" outlineLevel="0" collapsed="false">
      <c r="A188" s="57" t="n">
        <v>182</v>
      </c>
      <c r="B188" s="85" t="n">
        <v>16</v>
      </c>
      <c r="C188" s="82" t="s">
        <v>369</v>
      </c>
      <c r="D188" s="58" t="s">
        <v>13</v>
      </c>
      <c r="E188" s="70" t="s">
        <v>14</v>
      </c>
      <c r="F188" s="84" t="s">
        <v>107</v>
      </c>
      <c r="G188" s="83" t="n">
        <v>76</v>
      </c>
      <c r="H188" s="51" t="s">
        <v>29</v>
      </c>
      <c r="I188" s="52" t="n">
        <f aca="false">B188*G188</f>
        <v>1216</v>
      </c>
      <c r="J188" s="61"/>
      <c r="K188" s="62"/>
    </row>
    <row r="189" s="63" customFormat="true" ht="15.75" hidden="false" customHeight="false" outlineLevel="0" collapsed="false">
      <c r="A189" s="57" t="n">
        <v>183</v>
      </c>
      <c r="B189" s="85" t="n">
        <v>16</v>
      </c>
      <c r="C189" s="82" t="s">
        <v>370</v>
      </c>
      <c r="D189" s="58" t="s">
        <v>13</v>
      </c>
      <c r="E189" s="70" t="s">
        <v>14</v>
      </c>
      <c r="F189" s="84" t="s">
        <v>109</v>
      </c>
      <c r="G189" s="83" t="n">
        <v>50</v>
      </c>
      <c r="H189" s="51" t="s">
        <v>29</v>
      </c>
      <c r="I189" s="52" t="n">
        <f aca="false">B189*G189</f>
        <v>800</v>
      </c>
      <c r="J189" s="61"/>
      <c r="K189" s="62"/>
    </row>
    <row r="190" s="63" customFormat="true" ht="15.75" hidden="false" customHeight="false" outlineLevel="0" collapsed="false">
      <c r="A190" s="57" t="n">
        <v>184</v>
      </c>
      <c r="B190" s="85" t="n">
        <v>16</v>
      </c>
      <c r="C190" s="82" t="s">
        <v>371</v>
      </c>
      <c r="D190" s="58" t="s">
        <v>13</v>
      </c>
      <c r="E190" s="70" t="s">
        <v>14</v>
      </c>
      <c r="F190" s="84" t="s">
        <v>372</v>
      </c>
      <c r="G190" s="83" t="n">
        <v>3893</v>
      </c>
      <c r="H190" s="51" t="s">
        <v>75</v>
      </c>
      <c r="I190" s="52" t="n">
        <f aca="false">B190*G190</f>
        <v>62288</v>
      </c>
      <c r="J190" s="61"/>
      <c r="K190" s="62"/>
    </row>
    <row r="191" s="63" customFormat="true" ht="15.75" hidden="false" customHeight="false" outlineLevel="0" collapsed="false">
      <c r="A191" s="57" t="n">
        <v>185</v>
      </c>
      <c r="B191" s="85" t="n">
        <v>16</v>
      </c>
      <c r="C191" s="82" t="s">
        <v>373</v>
      </c>
      <c r="D191" s="58" t="s">
        <v>13</v>
      </c>
      <c r="E191" s="70" t="s">
        <v>33</v>
      </c>
      <c r="F191" s="92" t="s">
        <v>85</v>
      </c>
      <c r="G191" s="83" t="n">
        <v>951</v>
      </c>
      <c r="H191" s="51" t="s">
        <v>29</v>
      </c>
      <c r="I191" s="52" t="n">
        <f aca="false">B191*G191</f>
        <v>15216</v>
      </c>
      <c r="J191" s="61"/>
      <c r="K191" s="62"/>
    </row>
    <row r="192" s="63" customFormat="true" ht="31.5" hidden="false" customHeight="false" outlineLevel="0" collapsed="false">
      <c r="A192" s="57" t="n">
        <v>186</v>
      </c>
      <c r="B192" s="85" t="n">
        <v>1</v>
      </c>
      <c r="C192" s="91" t="s">
        <v>189</v>
      </c>
      <c r="D192" s="58" t="s">
        <v>13</v>
      </c>
      <c r="E192" s="70" t="s">
        <v>33</v>
      </c>
      <c r="F192" s="57" t="s">
        <v>190</v>
      </c>
      <c r="G192" s="83" t="n">
        <v>2667</v>
      </c>
      <c r="H192" s="51" t="s">
        <v>29</v>
      </c>
      <c r="I192" s="52" t="n">
        <f aca="false">B192*G192</f>
        <v>2667</v>
      </c>
      <c r="J192" s="61"/>
      <c r="K192" s="62"/>
    </row>
    <row r="193" s="63" customFormat="true" ht="15.75" hidden="false" customHeight="false" outlineLevel="0" collapsed="false">
      <c r="A193" s="57" t="n">
        <v>187</v>
      </c>
      <c r="B193" s="85" t="n">
        <v>100</v>
      </c>
      <c r="C193" s="82" t="s">
        <v>377</v>
      </c>
      <c r="D193" s="58" t="s">
        <v>13</v>
      </c>
      <c r="E193" s="70" t="s">
        <v>33</v>
      </c>
      <c r="F193" s="84" t="s">
        <v>378</v>
      </c>
      <c r="G193" s="83" t="n">
        <v>68</v>
      </c>
      <c r="H193" s="51" t="s">
        <v>41</v>
      </c>
      <c r="I193" s="52" t="n">
        <f aca="false">B193*G193</f>
        <v>6800</v>
      </c>
      <c r="J193" s="61"/>
      <c r="K193" s="62"/>
    </row>
    <row r="194" s="63" customFormat="true" ht="15.75" hidden="false" customHeight="false" outlineLevel="0" collapsed="false">
      <c r="A194" s="57" t="n">
        <v>188</v>
      </c>
      <c r="B194" s="80" t="n">
        <v>18</v>
      </c>
      <c r="C194" s="82" t="s">
        <v>452</v>
      </c>
      <c r="D194" s="58" t="s">
        <v>13</v>
      </c>
      <c r="E194" s="70" t="s">
        <v>33</v>
      </c>
      <c r="F194" s="84" t="s">
        <v>453</v>
      </c>
      <c r="G194" s="83" t="n">
        <v>3</v>
      </c>
      <c r="H194" s="51" t="s">
        <v>29</v>
      </c>
      <c r="I194" s="52" t="n">
        <f aca="false">B194*G194</f>
        <v>54</v>
      </c>
      <c r="J194" s="61"/>
      <c r="K194" s="62"/>
    </row>
    <row r="195" s="63" customFormat="true" ht="15.75" hidden="false" customHeight="false" outlineLevel="0" collapsed="false">
      <c r="A195" s="57" t="n">
        <v>189</v>
      </c>
      <c r="B195" s="80" t="n">
        <v>18</v>
      </c>
      <c r="C195" s="82" t="s">
        <v>454</v>
      </c>
      <c r="D195" s="58" t="s">
        <v>13</v>
      </c>
      <c r="E195" s="70" t="s">
        <v>33</v>
      </c>
      <c r="F195" s="84" t="s">
        <v>455</v>
      </c>
      <c r="G195" s="83" t="n">
        <v>3</v>
      </c>
      <c r="H195" s="51" t="s">
        <v>29</v>
      </c>
      <c r="I195" s="52" t="n">
        <f aca="false">B195*G195</f>
        <v>54</v>
      </c>
      <c r="J195" s="61"/>
      <c r="K195" s="62"/>
    </row>
    <row r="196" s="63" customFormat="true" ht="15.75" hidden="false" customHeight="false" outlineLevel="0" collapsed="false">
      <c r="A196" s="57" t="n">
        <v>190</v>
      </c>
      <c r="B196" s="85" t="n">
        <v>6</v>
      </c>
      <c r="C196" s="82" t="s">
        <v>456</v>
      </c>
      <c r="D196" s="58" t="s">
        <v>13</v>
      </c>
      <c r="E196" s="70" t="s">
        <v>33</v>
      </c>
      <c r="F196" s="82" t="s">
        <v>81</v>
      </c>
      <c r="G196" s="83" t="n">
        <v>1119</v>
      </c>
      <c r="H196" s="51" t="s">
        <v>29</v>
      </c>
      <c r="I196" s="52" t="n">
        <f aca="false">B196*G196</f>
        <v>6714</v>
      </c>
      <c r="J196" s="61"/>
      <c r="K196" s="62"/>
    </row>
    <row r="197" s="63" customFormat="true" ht="31.5" hidden="false" customHeight="false" outlineLevel="0" collapsed="false">
      <c r="A197" s="57" t="n">
        <v>191</v>
      </c>
      <c r="B197" s="85" t="n">
        <v>0.7</v>
      </c>
      <c r="C197" s="82" t="s">
        <v>457</v>
      </c>
      <c r="D197" s="58" t="s">
        <v>13</v>
      </c>
      <c r="E197" s="70" t="s">
        <v>33</v>
      </c>
      <c r="F197" s="82" t="s">
        <v>458</v>
      </c>
      <c r="G197" s="83" t="n">
        <v>7469</v>
      </c>
      <c r="H197" s="51" t="s">
        <v>96</v>
      </c>
      <c r="I197" s="52" t="n">
        <f aca="false">B197*G197</f>
        <v>5228.3</v>
      </c>
      <c r="J197" s="61"/>
      <c r="K197" s="62"/>
    </row>
    <row r="198" s="63" customFormat="true" ht="31.5" hidden="false" customHeight="false" outlineLevel="0" collapsed="false">
      <c r="A198" s="57" t="n">
        <v>192</v>
      </c>
      <c r="B198" s="85" t="n">
        <v>8.8</v>
      </c>
      <c r="C198" s="82" t="s">
        <v>459</v>
      </c>
      <c r="D198" s="58" t="s">
        <v>13</v>
      </c>
      <c r="E198" s="70" t="s">
        <v>14</v>
      </c>
      <c r="F198" s="84" t="s">
        <v>253</v>
      </c>
      <c r="G198" s="83" t="n">
        <v>331</v>
      </c>
      <c r="H198" s="51" t="s">
        <v>75</v>
      </c>
      <c r="I198" s="52" t="n">
        <f aca="false">B198*G198</f>
        <v>2912.8</v>
      </c>
      <c r="J198" s="61"/>
      <c r="K198" s="62"/>
    </row>
    <row r="199" s="63" customFormat="true" ht="15.75" hidden="false" customHeight="false" outlineLevel="0" collapsed="false">
      <c r="A199" s="57" t="n">
        <v>193</v>
      </c>
      <c r="B199" s="83" t="n">
        <v>42</v>
      </c>
      <c r="C199" s="91" t="s">
        <v>460</v>
      </c>
      <c r="D199" s="58" t="s">
        <v>13</v>
      </c>
      <c r="E199" s="70" t="s">
        <v>14</v>
      </c>
      <c r="F199" s="82" t="s">
        <v>461</v>
      </c>
      <c r="G199" s="93" t="n">
        <v>1.05</v>
      </c>
      <c r="H199" s="51" t="s">
        <v>391</v>
      </c>
      <c r="I199" s="52" t="n">
        <f aca="false">B199*G199</f>
        <v>44.1</v>
      </c>
      <c r="J199" s="61"/>
      <c r="K199" s="62"/>
    </row>
    <row r="200" s="63" customFormat="true" ht="15.75" hidden="false" customHeight="false" outlineLevel="0" collapsed="false">
      <c r="A200" s="57" t="n">
        <v>194</v>
      </c>
      <c r="B200" s="83" t="n">
        <v>42</v>
      </c>
      <c r="C200" s="91" t="s">
        <v>462</v>
      </c>
      <c r="D200" s="58" t="s">
        <v>13</v>
      </c>
      <c r="E200" s="70" t="s">
        <v>33</v>
      </c>
      <c r="F200" s="82" t="s">
        <v>463</v>
      </c>
      <c r="G200" s="93" t="n">
        <v>1.05</v>
      </c>
      <c r="H200" s="51" t="s">
        <v>391</v>
      </c>
      <c r="I200" s="52" t="n">
        <f aca="false">B200*G200</f>
        <v>44.1</v>
      </c>
      <c r="J200" s="61"/>
      <c r="K200" s="62"/>
    </row>
    <row r="201" s="63" customFormat="true" ht="15.75" hidden="false" customHeight="false" outlineLevel="0" collapsed="false">
      <c r="A201" s="57" t="n">
        <v>195</v>
      </c>
      <c r="B201" s="83" t="n">
        <v>24</v>
      </c>
      <c r="C201" s="91" t="s">
        <v>464</v>
      </c>
      <c r="D201" s="58" t="s">
        <v>13</v>
      </c>
      <c r="E201" s="70" t="s">
        <v>14</v>
      </c>
      <c r="F201" s="84" t="s">
        <v>465</v>
      </c>
      <c r="G201" s="93" t="n">
        <v>1.84</v>
      </c>
      <c r="H201" s="51" t="s">
        <v>391</v>
      </c>
      <c r="I201" s="52" t="n">
        <f aca="false">B201*G201</f>
        <v>44.16</v>
      </c>
      <c r="J201" s="61"/>
      <c r="K201" s="62"/>
    </row>
    <row r="202" s="63" customFormat="true" ht="15.75" hidden="false" customHeight="false" outlineLevel="0" collapsed="false">
      <c r="A202" s="57" t="n">
        <v>196</v>
      </c>
      <c r="B202" s="83" t="n">
        <v>24</v>
      </c>
      <c r="C202" s="91" t="s">
        <v>466</v>
      </c>
      <c r="D202" s="58" t="s">
        <v>13</v>
      </c>
      <c r="E202" s="70" t="s">
        <v>33</v>
      </c>
      <c r="F202" s="84" t="s">
        <v>467</v>
      </c>
      <c r="G202" s="93" t="n">
        <v>1.84</v>
      </c>
      <c r="H202" s="51" t="s">
        <v>391</v>
      </c>
      <c r="I202" s="52" t="n">
        <f aca="false">B202*G202</f>
        <v>44.16</v>
      </c>
      <c r="J202" s="61"/>
      <c r="K202" s="62"/>
    </row>
    <row r="203" s="63" customFormat="true" ht="15.75" hidden="false" customHeight="false" outlineLevel="0" collapsed="false">
      <c r="A203" s="57" t="n">
        <v>197</v>
      </c>
      <c r="B203" s="87" t="n">
        <v>1</v>
      </c>
      <c r="C203" s="91" t="s">
        <v>468</v>
      </c>
      <c r="D203" s="58" t="s">
        <v>13</v>
      </c>
      <c r="E203" s="70" t="s">
        <v>14</v>
      </c>
      <c r="F203" s="84" t="s">
        <v>469</v>
      </c>
      <c r="G203" s="83" t="n">
        <v>48</v>
      </c>
      <c r="H203" s="51" t="s">
        <v>396</v>
      </c>
      <c r="I203" s="52" t="n">
        <f aca="false">B203*G203</f>
        <v>48</v>
      </c>
      <c r="J203" s="61"/>
      <c r="K203" s="62"/>
    </row>
    <row r="204" s="63" customFormat="true" ht="15.75" hidden="false" customHeight="false" outlineLevel="0" collapsed="false">
      <c r="A204" s="57" t="n">
        <v>198</v>
      </c>
      <c r="B204" s="80" t="n">
        <v>1</v>
      </c>
      <c r="C204" s="91" t="s">
        <v>470</v>
      </c>
      <c r="D204" s="58" t="s">
        <v>13</v>
      </c>
      <c r="E204" s="70" t="s">
        <v>14</v>
      </c>
      <c r="F204" s="84" t="s">
        <v>471</v>
      </c>
      <c r="G204" s="83" t="n">
        <v>48</v>
      </c>
      <c r="H204" s="51" t="s">
        <v>396</v>
      </c>
      <c r="I204" s="52" t="n">
        <f aca="false">B204*G204</f>
        <v>48</v>
      </c>
      <c r="J204" s="61"/>
      <c r="K204" s="62"/>
    </row>
    <row r="205" s="63" customFormat="true" ht="31.5" hidden="false" customHeight="false" outlineLevel="0" collapsed="false">
      <c r="A205" s="57" t="n">
        <v>199</v>
      </c>
      <c r="B205" s="85" t="n">
        <v>38</v>
      </c>
      <c r="C205" s="91" t="s">
        <v>472</v>
      </c>
      <c r="D205" s="58" t="s">
        <v>13</v>
      </c>
      <c r="E205" s="70" t="s">
        <v>14</v>
      </c>
      <c r="F205" s="84" t="s">
        <v>408</v>
      </c>
      <c r="G205" s="86" t="n">
        <v>31</v>
      </c>
      <c r="H205" s="51" t="s">
        <v>29</v>
      </c>
      <c r="I205" s="52" t="n">
        <f aca="false">B205*G205</f>
        <v>1178</v>
      </c>
      <c r="J205" s="61"/>
      <c r="K205" s="62"/>
    </row>
    <row r="206" s="63" customFormat="true" ht="31.5" hidden="false" customHeight="false" outlineLevel="0" collapsed="false">
      <c r="A206" s="57" t="n">
        <v>200</v>
      </c>
      <c r="B206" s="80" t="n">
        <v>30</v>
      </c>
      <c r="C206" s="91" t="s">
        <v>473</v>
      </c>
      <c r="D206" s="58" t="s">
        <v>13</v>
      </c>
      <c r="E206" s="70" t="s">
        <v>14</v>
      </c>
      <c r="F206" s="84" t="s">
        <v>410</v>
      </c>
      <c r="G206" s="83" t="n">
        <v>152</v>
      </c>
      <c r="H206" s="51" t="s">
        <v>29</v>
      </c>
      <c r="I206" s="52" t="n">
        <f aca="false">B206*G206</f>
        <v>4560</v>
      </c>
      <c r="J206" s="61"/>
      <c r="K206" s="62"/>
    </row>
    <row r="207" s="63" customFormat="true" ht="15.75" hidden="false" customHeight="false" outlineLevel="0" collapsed="false">
      <c r="A207" s="57" t="n">
        <v>201</v>
      </c>
      <c r="B207" s="85" t="n">
        <v>10</v>
      </c>
      <c r="C207" s="82" t="s">
        <v>474</v>
      </c>
      <c r="D207" s="58" t="s">
        <v>13</v>
      </c>
      <c r="E207" s="70" t="s">
        <v>14</v>
      </c>
      <c r="F207" s="84" t="s">
        <v>475</v>
      </c>
      <c r="G207" s="83" t="n">
        <v>1621</v>
      </c>
      <c r="H207" s="51" t="s">
        <v>29</v>
      </c>
      <c r="I207" s="52" t="n">
        <f aca="false">B207*G207</f>
        <v>16210</v>
      </c>
      <c r="J207" s="61"/>
      <c r="K207" s="62"/>
    </row>
    <row r="208" s="63" customFormat="true" ht="15.75" hidden="false" customHeight="false" outlineLevel="0" collapsed="false">
      <c r="A208" s="57" t="n">
        <v>202</v>
      </c>
      <c r="B208" s="85" t="n">
        <v>6</v>
      </c>
      <c r="C208" s="89" t="s">
        <v>476</v>
      </c>
      <c r="D208" s="58" t="s">
        <v>13</v>
      </c>
      <c r="E208" s="70" t="s">
        <v>14</v>
      </c>
      <c r="F208" s="92" t="s">
        <v>477</v>
      </c>
      <c r="G208" s="90" t="n">
        <v>1621</v>
      </c>
      <c r="H208" s="51" t="s">
        <v>29</v>
      </c>
      <c r="I208" s="52" t="n">
        <f aca="false">B208*G208</f>
        <v>9726</v>
      </c>
      <c r="J208" s="61"/>
      <c r="K208" s="62"/>
    </row>
    <row r="209" customFormat="false" ht="18" hidden="false" customHeight="false" outlineLevel="0" collapsed="false">
      <c r="A209" s="57"/>
      <c r="B209" s="95" t="s">
        <v>157</v>
      </c>
      <c r="C209" s="95"/>
      <c r="D209" s="95"/>
      <c r="E209" s="95"/>
      <c r="F209" s="95"/>
      <c r="G209" s="95"/>
      <c r="H209" s="95"/>
      <c r="I209" s="96" t="n">
        <f aca="false">SUM(I7:I208)</f>
        <v>14880866.18</v>
      </c>
      <c r="J209" s="61"/>
      <c r="K209" s="61"/>
      <c r="L209" s="97"/>
    </row>
    <row r="210" customFormat="false" ht="18" hidden="false" customHeight="true" outlineLevel="0" collapsed="false">
      <c r="A210" s="57"/>
      <c r="B210" s="98" t="s">
        <v>158</v>
      </c>
      <c r="C210" s="98"/>
      <c r="D210" s="98"/>
      <c r="E210" s="98"/>
      <c r="F210" s="98"/>
      <c r="G210" s="98"/>
      <c r="H210" s="98"/>
      <c r="I210" s="91" t="n">
        <f aca="false">18/100*I209</f>
        <v>2678555.9124</v>
      </c>
      <c r="J210" s="99"/>
      <c r="K210" s="61"/>
      <c r="L210" s="97"/>
      <c r="M210" s="97"/>
    </row>
    <row r="211" customFormat="false" ht="18" hidden="false" customHeight="false" outlineLevel="0" collapsed="false">
      <c r="A211" s="57"/>
      <c r="B211" s="95" t="s">
        <v>159</v>
      </c>
      <c r="C211" s="95"/>
      <c r="D211" s="95"/>
      <c r="E211" s="95"/>
      <c r="F211" s="95"/>
      <c r="G211" s="95"/>
      <c r="H211" s="95"/>
      <c r="I211" s="96" t="n">
        <f aca="false">I209+I210</f>
        <v>17559422.0924</v>
      </c>
      <c r="J211" s="62"/>
      <c r="K211" s="62"/>
    </row>
    <row r="212" customFormat="false" ht="15.75" hidden="false" customHeight="false" outlineLevel="0" collapsed="false">
      <c r="A212" s="62"/>
      <c r="B212" s="61"/>
      <c r="C212" s="62"/>
      <c r="D212" s="62"/>
      <c r="E212" s="62"/>
      <c r="F212" s="62"/>
      <c r="G212" s="100"/>
      <c r="H212" s="101"/>
      <c r="I212" s="102"/>
      <c r="J212" s="62"/>
      <c r="K212" s="62"/>
    </row>
  </sheetData>
  <mergeCells count="16">
    <mergeCell ref="A1:I1"/>
    <mergeCell ref="A2:I2"/>
    <mergeCell ref="A3:I3"/>
    <mergeCell ref="A4:A6"/>
    <mergeCell ref="B4:B6"/>
    <mergeCell ref="C4:C6"/>
    <mergeCell ref="D4:D6"/>
    <mergeCell ref="E4:E6"/>
    <mergeCell ref="F4:F6"/>
    <mergeCell ref="G4:G6"/>
    <mergeCell ref="H4:H6"/>
    <mergeCell ref="I4:I6"/>
    <mergeCell ref="J4:J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9.13671875" defaultRowHeight="16.5" zeroHeight="false" outlineLevelRow="0" outlineLevelCol="0"/>
  <cols>
    <col collapsed="false" customWidth="true" hidden="false" outlineLevel="0" max="1" min="1" style="103" width="6.41"/>
    <col collapsed="false" customWidth="true" hidden="false" outlineLevel="0" max="2" min="2" style="104" width="11.85"/>
    <col collapsed="false" customWidth="true" hidden="false" outlineLevel="0" max="3" min="3" style="103" width="50.99"/>
    <col collapsed="false" customWidth="false" hidden="false" outlineLevel="0" max="4" min="4" style="103" width="9.14"/>
    <col collapsed="false" customWidth="true" hidden="false" outlineLevel="0" max="5" min="5" style="103" width="13.56"/>
    <col collapsed="false" customWidth="true" hidden="false" outlineLevel="0" max="6" min="6" style="103" width="16.13"/>
    <col collapsed="false" customWidth="true" hidden="false" outlineLevel="0" max="7" min="7" style="105" width="13.41"/>
    <col collapsed="false" customWidth="true" hidden="false" outlineLevel="0" max="8" min="8" style="105" width="7.99"/>
    <col collapsed="false" customWidth="true" hidden="false" outlineLevel="0" max="9" min="9" style="106" width="17.99"/>
    <col collapsed="false" customWidth="true" hidden="false" outlineLevel="0" max="10" min="10" style="107" width="11.7"/>
    <col collapsed="false" customWidth="true" hidden="false" outlineLevel="0" max="11" min="11" style="107" width="15.13"/>
    <col collapsed="false" customWidth="false" hidden="false" outlineLevel="0" max="12" min="12" style="107" width="9.14"/>
    <col collapsed="false" customWidth="true" hidden="false" outlineLevel="0" max="13" min="13" style="107" width="11.7"/>
    <col collapsed="false" customWidth="false" hidden="false" outlineLevel="0" max="257" min="14" style="107" width="9.14"/>
  </cols>
  <sheetData>
    <row r="1" customFormat="false" ht="26.25" hidden="false" customHeight="true" outlineLevel="0" collapsed="false">
      <c r="A1" s="108" t="s">
        <v>0</v>
      </c>
      <c r="B1" s="108"/>
      <c r="C1" s="108"/>
      <c r="D1" s="108"/>
      <c r="E1" s="108"/>
      <c r="F1" s="108"/>
      <c r="G1" s="108"/>
      <c r="H1" s="108"/>
      <c r="I1" s="108"/>
    </row>
    <row r="2" s="110" customFormat="true" ht="73.5" hidden="false" customHeight="true" outlineLevel="0" collapsed="false">
      <c r="A2" s="109" t="s">
        <v>160</v>
      </c>
      <c r="B2" s="109"/>
      <c r="C2" s="109"/>
      <c r="D2" s="109"/>
      <c r="E2" s="109"/>
      <c r="F2" s="109"/>
      <c r="G2" s="109"/>
      <c r="H2" s="109"/>
      <c r="I2" s="109"/>
    </row>
    <row r="3" customFormat="false" ht="34.15" hidden="false" customHeight="true" outlineLevel="0" collapsed="false">
      <c r="A3" s="111" t="s">
        <v>161</v>
      </c>
      <c r="B3" s="111"/>
      <c r="C3" s="111"/>
      <c r="D3" s="111"/>
      <c r="E3" s="111"/>
      <c r="F3" s="111"/>
      <c r="G3" s="111"/>
      <c r="H3" s="111"/>
      <c r="I3" s="111"/>
    </row>
    <row r="4" s="115" customFormat="true" ht="43.15" hidden="false" customHeight="true" outlineLevel="0" collapsed="false">
      <c r="A4" s="112" t="s">
        <v>3</v>
      </c>
      <c r="B4" s="113" t="s">
        <v>4</v>
      </c>
      <c r="C4" s="112" t="s">
        <v>5</v>
      </c>
      <c r="D4" s="112" t="s">
        <v>6</v>
      </c>
      <c r="E4" s="112" t="s">
        <v>7</v>
      </c>
      <c r="F4" s="112" t="s">
        <v>162</v>
      </c>
      <c r="G4" s="112" t="s">
        <v>9</v>
      </c>
      <c r="H4" s="112" t="s">
        <v>10</v>
      </c>
      <c r="I4" s="113" t="s">
        <v>11</v>
      </c>
      <c r="J4" s="114"/>
    </row>
    <row r="5" s="115" customFormat="true" ht="28.15" hidden="true" customHeight="true" outlineLevel="0" collapsed="false">
      <c r="A5" s="112"/>
      <c r="B5" s="113"/>
      <c r="C5" s="112"/>
      <c r="D5" s="112"/>
      <c r="E5" s="112"/>
      <c r="F5" s="112"/>
      <c r="G5" s="112"/>
      <c r="H5" s="112"/>
      <c r="I5" s="113"/>
      <c r="J5" s="114"/>
    </row>
    <row r="6" s="116" customFormat="true" ht="27.75" hidden="false" customHeight="true" outlineLevel="0" collapsed="false">
      <c r="A6" s="112"/>
      <c r="B6" s="113"/>
      <c r="C6" s="112"/>
      <c r="D6" s="112"/>
      <c r="E6" s="112"/>
      <c r="F6" s="112"/>
      <c r="G6" s="112"/>
      <c r="H6" s="112"/>
      <c r="I6" s="113"/>
      <c r="J6" s="114"/>
    </row>
    <row r="7" s="127" customFormat="true" ht="29.25" hidden="false" customHeight="true" outlineLevel="0" collapsed="false">
      <c r="A7" s="117" t="n">
        <v>1</v>
      </c>
      <c r="B7" s="118" t="n">
        <v>1</v>
      </c>
      <c r="C7" s="119" t="s">
        <v>173</v>
      </c>
      <c r="D7" s="120" t="s">
        <v>13</v>
      </c>
      <c r="E7" s="121" t="s">
        <v>14</v>
      </c>
      <c r="F7" s="122" t="s">
        <v>174</v>
      </c>
      <c r="G7" s="123" t="n">
        <v>1524</v>
      </c>
      <c r="H7" s="122" t="s">
        <v>29</v>
      </c>
      <c r="I7" s="124" t="n">
        <f aca="false">B7*G7</f>
        <v>1524</v>
      </c>
      <c r="J7" s="125"/>
      <c r="K7" s="126"/>
    </row>
    <row r="8" s="127" customFormat="true" ht="23.25" hidden="false" customHeight="true" outlineLevel="0" collapsed="false">
      <c r="A8" s="117" t="n">
        <v>2</v>
      </c>
      <c r="B8" s="118" t="n">
        <v>1</v>
      </c>
      <c r="C8" s="119" t="s">
        <v>478</v>
      </c>
      <c r="D8" s="120" t="s">
        <v>13</v>
      </c>
      <c r="E8" s="121" t="s">
        <v>14</v>
      </c>
      <c r="F8" s="122" t="s">
        <v>479</v>
      </c>
      <c r="G8" s="128" t="n">
        <v>135</v>
      </c>
      <c r="H8" s="122" t="s">
        <v>29</v>
      </c>
      <c r="I8" s="124" t="n">
        <f aca="false">B8*G8</f>
        <v>135</v>
      </c>
      <c r="J8" s="126"/>
      <c r="K8" s="126"/>
    </row>
    <row r="9" s="127" customFormat="true" ht="27" hidden="false" customHeight="true" outlineLevel="0" collapsed="false">
      <c r="A9" s="117" t="n">
        <v>3</v>
      </c>
      <c r="B9" s="118" t="n">
        <v>1</v>
      </c>
      <c r="C9" s="119" t="s">
        <v>480</v>
      </c>
      <c r="D9" s="120" t="s">
        <v>13</v>
      </c>
      <c r="E9" s="121" t="s">
        <v>14</v>
      </c>
      <c r="F9" s="122" t="s">
        <v>481</v>
      </c>
      <c r="G9" s="128" t="n">
        <v>135</v>
      </c>
      <c r="H9" s="122" t="s">
        <v>29</v>
      </c>
      <c r="I9" s="124" t="n">
        <f aca="false">B9*G9</f>
        <v>135</v>
      </c>
      <c r="J9" s="125"/>
      <c r="K9" s="126"/>
    </row>
    <row r="10" s="127" customFormat="true" ht="40.9" hidden="false" customHeight="true" outlineLevel="0" collapsed="false">
      <c r="A10" s="117" t="n">
        <v>4</v>
      </c>
      <c r="B10" s="118" t="n">
        <v>1</v>
      </c>
      <c r="C10" s="119" t="s">
        <v>482</v>
      </c>
      <c r="D10" s="120" t="s">
        <v>13</v>
      </c>
      <c r="E10" s="121" t="s">
        <v>14</v>
      </c>
      <c r="F10" s="122" t="s">
        <v>483</v>
      </c>
      <c r="G10" s="123" t="n">
        <v>28861</v>
      </c>
      <c r="H10" s="122" t="s">
        <v>29</v>
      </c>
      <c r="I10" s="124" t="n">
        <f aca="false">B10*G10</f>
        <v>28861</v>
      </c>
      <c r="J10" s="126"/>
      <c r="K10" s="126"/>
    </row>
    <row r="11" s="127" customFormat="true" ht="32.25" hidden="false" customHeight="true" outlineLevel="0" collapsed="false">
      <c r="A11" s="117" t="n">
        <v>5</v>
      </c>
      <c r="B11" s="118" t="n">
        <v>1</v>
      </c>
      <c r="C11" s="119" t="s">
        <v>484</v>
      </c>
      <c r="D11" s="120" t="s">
        <v>13</v>
      </c>
      <c r="E11" s="121" t="s">
        <v>14</v>
      </c>
      <c r="F11" s="122" t="s">
        <v>290</v>
      </c>
      <c r="G11" s="128" t="n">
        <v>660</v>
      </c>
      <c r="H11" s="122" t="s">
        <v>203</v>
      </c>
      <c r="I11" s="124" t="n">
        <f aca="false">B11*G11</f>
        <v>660</v>
      </c>
      <c r="J11" s="126"/>
      <c r="K11" s="126"/>
    </row>
    <row r="12" s="127" customFormat="true" ht="35.25" hidden="false" customHeight="true" outlineLevel="0" collapsed="false">
      <c r="A12" s="117" t="n">
        <v>6</v>
      </c>
      <c r="B12" s="118" t="n">
        <v>1</v>
      </c>
      <c r="C12" s="119" t="s">
        <v>485</v>
      </c>
      <c r="D12" s="120" t="s">
        <v>13</v>
      </c>
      <c r="E12" s="121" t="s">
        <v>14</v>
      </c>
      <c r="F12" s="122" t="s">
        <v>286</v>
      </c>
      <c r="G12" s="128" t="n">
        <v>18</v>
      </c>
      <c r="H12" s="122" t="s">
        <v>29</v>
      </c>
      <c r="I12" s="124" t="n">
        <f aca="false">B12*G12</f>
        <v>18</v>
      </c>
      <c r="J12" s="126"/>
      <c r="K12" s="126"/>
    </row>
    <row r="13" s="127" customFormat="true" ht="40.9" hidden="false" customHeight="true" outlineLevel="0" collapsed="false">
      <c r="A13" s="117" t="n">
        <v>7</v>
      </c>
      <c r="B13" s="118" t="n">
        <v>1</v>
      </c>
      <c r="C13" s="119" t="s">
        <v>486</v>
      </c>
      <c r="D13" s="120" t="s">
        <v>13</v>
      </c>
      <c r="E13" s="121" t="s">
        <v>14</v>
      </c>
      <c r="F13" s="122" t="s">
        <v>288</v>
      </c>
      <c r="G13" s="128" t="n">
        <v>18</v>
      </c>
      <c r="H13" s="122" t="s">
        <v>29</v>
      </c>
      <c r="I13" s="124" t="n">
        <f aca="false">B13*G13</f>
        <v>18</v>
      </c>
      <c r="J13" s="126"/>
      <c r="K13" s="126"/>
    </row>
    <row r="14" s="127" customFormat="true" ht="47.25" hidden="false" customHeight="true" outlineLevel="0" collapsed="false">
      <c r="A14" s="117" t="n">
        <v>8</v>
      </c>
      <c r="B14" s="118" t="n">
        <v>1</v>
      </c>
      <c r="C14" s="119" t="s">
        <v>487</v>
      </c>
      <c r="D14" s="120" t="s">
        <v>13</v>
      </c>
      <c r="E14" s="121" t="s">
        <v>14</v>
      </c>
      <c r="F14" s="122" t="s">
        <v>49</v>
      </c>
      <c r="G14" s="123" t="n">
        <v>1641</v>
      </c>
      <c r="H14" s="122" t="s">
        <v>29</v>
      </c>
      <c r="I14" s="124" t="n">
        <f aca="false">B14*G14</f>
        <v>1641</v>
      </c>
      <c r="J14" s="126"/>
      <c r="K14" s="126"/>
    </row>
    <row r="15" s="127" customFormat="true" ht="40.9" hidden="false" customHeight="true" outlineLevel="0" collapsed="false">
      <c r="A15" s="117" t="n">
        <v>9</v>
      </c>
      <c r="B15" s="118" t="n">
        <v>1</v>
      </c>
      <c r="C15" s="119" t="s">
        <v>488</v>
      </c>
      <c r="D15" s="120" t="s">
        <v>13</v>
      </c>
      <c r="E15" s="121" t="s">
        <v>14</v>
      </c>
      <c r="F15" s="122" t="s">
        <v>489</v>
      </c>
      <c r="G15" s="128" t="n">
        <v>82</v>
      </c>
      <c r="H15" s="122" t="s">
        <v>203</v>
      </c>
      <c r="I15" s="124" t="n">
        <f aca="false">B15*G15</f>
        <v>82</v>
      </c>
      <c r="J15" s="126"/>
      <c r="K15" s="126"/>
    </row>
    <row r="16" s="127" customFormat="true" ht="40.9" hidden="false" customHeight="true" outlineLevel="0" collapsed="false">
      <c r="A16" s="117" t="n">
        <v>10</v>
      </c>
      <c r="B16" s="118" t="n">
        <v>1</v>
      </c>
      <c r="C16" s="119" t="s">
        <v>490</v>
      </c>
      <c r="D16" s="120" t="s">
        <v>13</v>
      </c>
      <c r="E16" s="121" t="s">
        <v>14</v>
      </c>
      <c r="F16" s="122" t="s">
        <v>491</v>
      </c>
      <c r="G16" s="128" t="n">
        <v>82</v>
      </c>
      <c r="H16" s="122" t="s">
        <v>203</v>
      </c>
      <c r="I16" s="124" t="n">
        <f aca="false">B16*G16</f>
        <v>82</v>
      </c>
      <c r="J16" s="125"/>
      <c r="K16" s="126"/>
    </row>
    <row r="17" s="127" customFormat="true" ht="90" hidden="false" customHeight="false" outlineLevel="0" collapsed="false">
      <c r="A17" s="117" t="n">
        <v>11</v>
      </c>
      <c r="B17" s="118" t="n">
        <v>1</v>
      </c>
      <c r="C17" s="119" t="s">
        <v>492</v>
      </c>
      <c r="D17" s="120" t="s">
        <v>13</v>
      </c>
      <c r="E17" s="121" t="s">
        <v>14</v>
      </c>
      <c r="F17" s="122" t="s">
        <v>178</v>
      </c>
      <c r="G17" s="123" t="n">
        <v>1242</v>
      </c>
      <c r="H17" s="122" t="s">
        <v>29</v>
      </c>
      <c r="I17" s="124" t="n">
        <f aca="false">B17*G17</f>
        <v>1242</v>
      </c>
      <c r="J17" s="125"/>
      <c r="K17" s="126"/>
    </row>
    <row r="18" s="127" customFormat="true" ht="64.9" hidden="false" customHeight="true" outlineLevel="0" collapsed="false">
      <c r="A18" s="117" t="n">
        <v>12</v>
      </c>
      <c r="B18" s="118" t="n">
        <v>90</v>
      </c>
      <c r="C18" s="119" t="s">
        <v>493</v>
      </c>
      <c r="D18" s="120" t="s">
        <v>13</v>
      </c>
      <c r="E18" s="121" t="s">
        <v>14</v>
      </c>
      <c r="F18" s="122" t="s">
        <v>494</v>
      </c>
      <c r="G18" s="128" t="n">
        <v>295</v>
      </c>
      <c r="H18" s="122" t="s">
        <v>16</v>
      </c>
      <c r="I18" s="124" t="n">
        <f aca="false">B18*G18</f>
        <v>26550</v>
      </c>
      <c r="J18" s="125"/>
      <c r="K18" s="126"/>
    </row>
    <row r="19" s="127" customFormat="true" ht="110.25" hidden="false" customHeight="true" outlineLevel="0" collapsed="false">
      <c r="A19" s="117" t="n">
        <v>13</v>
      </c>
      <c r="B19" s="118" t="n">
        <v>10</v>
      </c>
      <c r="C19" s="119" t="s">
        <v>495</v>
      </c>
      <c r="D19" s="120" t="s">
        <v>13</v>
      </c>
      <c r="E19" s="121" t="s">
        <v>14</v>
      </c>
      <c r="F19" s="122" t="s">
        <v>496</v>
      </c>
      <c r="G19" s="128" t="n">
        <v>67</v>
      </c>
      <c r="H19" s="122" t="s">
        <v>16</v>
      </c>
      <c r="I19" s="124" t="n">
        <f aca="false">B19*G19</f>
        <v>670</v>
      </c>
      <c r="J19" s="125"/>
      <c r="K19" s="126"/>
    </row>
    <row r="20" s="127" customFormat="true" ht="40.9" hidden="false" customHeight="true" outlineLevel="0" collapsed="false">
      <c r="A20" s="117" t="n">
        <v>14</v>
      </c>
      <c r="B20" s="118" t="n">
        <v>2</v>
      </c>
      <c r="C20" s="119" t="s">
        <v>497</v>
      </c>
      <c r="D20" s="120" t="s">
        <v>13</v>
      </c>
      <c r="E20" s="121" t="s">
        <v>14</v>
      </c>
      <c r="F20" s="122" t="s">
        <v>261</v>
      </c>
      <c r="G20" s="128" t="n">
        <v>809</v>
      </c>
      <c r="H20" s="122" t="s">
        <v>29</v>
      </c>
      <c r="I20" s="124" t="n">
        <f aca="false">B20*G20</f>
        <v>1618</v>
      </c>
      <c r="J20" s="125"/>
      <c r="K20" s="126"/>
    </row>
    <row r="21" s="127" customFormat="true" ht="75" hidden="false" customHeight="false" outlineLevel="0" collapsed="false">
      <c r="A21" s="117" t="n">
        <v>15</v>
      </c>
      <c r="B21" s="118" t="n">
        <v>50</v>
      </c>
      <c r="C21" s="119" t="s">
        <v>498</v>
      </c>
      <c r="D21" s="120" t="s">
        <v>13</v>
      </c>
      <c r="E21" s="121" t="s">
        <v>14</v>
      </c>
      <c r="F21" s="122" t="s">
        <v>499</v>
      </c>
      <c r="G21" s="128" t="n">
        <v>339</v>
      </c>
      <c r="H21" s="122" t="s">
        <v>16</v>
      </c>
      <c r="I21" s="124" t="n">
        <f aca="false">B21*G21</f>
        <v>16950</v>
      </c>
      <c r="J21" s="125"/>
      <c r="K21" s="126"/>
    </row>
    <row r="22" s="127" customFormat="true" ht="40.9" hidden="false" customHeight="true" outlineLevel="0" collapsed="false">
      <c r="A22" s="117" t="n">
        <v>16</v>
      </c>
      <c r="B22" s="118" t="n">
        <v>15</v>
      </c>
      <c r="C22" s="119" t="s">
        <v>264</v>
      </c>
      <c r="D22" s="120" t="s">
        <v>13</v>
      </c>
      <c r="E22" s="121" t="s">
        <v>14</v>
      </c>
      <c r="F22" s="122" t="s">
        <v>500</v>
      </c>
      <c r="G22" s="128" t="n">
        <v>87</v>
      </c>
      <c r="H22" s="122" t="s">
        <v>16</v>
      </c>
      <c r="I22" s="124" t="n">
        <f aca="false">B22*G22</f>
        <v>1305</v>
      </c>
      <c r="J22" s="125"/>
      <c r="K22" s="126"/>
    </row>
    <row r="23" s="127" customFormat="true" ht="40.9" hidden="false" customHeight="true" outlineLevel="0" collapsed="false">
      <c r="A23" s="117" t="n">
        <v>17</v>
      </c>
      <c r="B23" s="118" t="n">
        <v>1</v>
      </c>
      <c r="C23" s="119" t="s">
        <v>501</v>
      </c>
      <c r="D23" s="120" t="s">
        <v>13</v>
      </c>
      <c r="E23" s="121" t="s">
        <v>14</v>
      </c>
      <c r="F23" s="122" t="s">
        <v>267</v>
      </c>
      <c r="G23" s="123" t="n">
        <v>1444</v>
      </c>
      <c r="H23" s="122" t="s">
        <v>29</v>
      </c>
      <c r="I23" s="124" t="n">
        <f aca="false">B23*G23</f>
        <v>1444</v>
      </c>
      <c r="J23" s="125"/>
      <c r="K23" s="126"/>
    </row>
    <row r="24" s="127" customFormat="true" ht="105" hidden="false" customHeight="false" outlineLevel="0" collapsed="false">
      <c r="A24" s="117" t="n">
        <v>18</v>
      </c>
      <c r="B24" s="118" t="n">
        <v>7.5</v>
      </c>
      <c r="C24" s="119" t="s">
        <v>502</v>
      </c>
      <c r="D24" s="120" t="s">
        <v>13</v>
      </c>
      <c r="E24" s="121" t="s">
        <v>14</v>
      </c>
      <c r="F24" s="122" t="s">
        <v>503</v>
      </c>
      <c r="G24" s="123" t="n">
        <v>3597</v>
      </c>
      <c r="H24" s="122" t="s">
        <v>105</v>
      </c>
      <c r="I24" s="124" t="n">
        <f aca="false">B24*G24</f>
        <v>26977.5</v>
      </c>
      <c r="J24" s="125"/>
      <c r="K24" s="126"/>
    </row>
    <row r="25" s="127" customFormat="true" ht="105" hidden="false" customHeight="false" outlineLevel="0" collapsed="false">
      <c r="A25" s="117" t="n">
        <v>19</v>
      </c>
      <c r="B25" s="118" t="n">
        <v>1</v>
      </c>
      <c r="C25" s="119" t="s">
        <v>504</v>
      </c>
      <c r="D25" s="120" t="s">
        <v>13</v>
      </c>
      <c r="E25" s="121" t="s">
        <v>14</v>
      </c>
      <c r="F25" s="122" t="s">
        <v>505</v>
      </c>
      <c r="G25" s="123" t="n">
        <v>2667</v>
      </c>
      <c r="H25" s="122" t="s">
        <v>96</v>
      </c>
      <c r="I25" s="124" t="n">
        <f aca="false">B25*G25</f>
        <v>2667</v>
      </c>
      <c r="J25" s="125"/>
      <c r="K25" s="126"/>
    </row>
    <row r="26" s="127" customFormat="true" ht="40.9" hidden="false" customHeight="true" outlineLevel="0" collapsed="false">
      <c r="A26" s="117" t="n">
        <v>20</v>
      </c>
      <c r="B26" s="118" t="n">
        <v>2</v>
      </c>
      <c r="C26" s="119" t="s">
        <v>506</v>
      </c>
      <c r="D26" s="120" t="s">
        <v>13</v>
      </c>
      <c r="E26" s="121" t="s">
        <v>14</v>
      </c>
      <c r="F26" s="122" t="s">
        <v>317</v>
      </c>
      <c r="G26" s="123" t="n">
        <v>51818</v>
      </c>
      <c r="H26" s="122" t="s">
        <v>29</v>
      </c>
      <c r="I26" s="124" t="n">
        <f aca="false">B26*G26</f>
        <v>103636</v>
      </c>
      <c r="J26" s="125"/>
      <c r="K26" s="126"/>
    </row>
    <row r="27" s="127" customFormat="true" ht="40.9" hidden="false" customHeight="true" outlineLevel="0" collapsed="false">
      <c r="A27" s="117" t="n">
        <v>21</v>
      </c>
      <c r="B27" s="118" t="n">
        <v>2</v>
      </c>
      <c r="C27" s="119" t="s">
        <v>310</v>
      </c>
      <c r="D27" s="120" t="s">
        <v>13</v>
      </c>
      <c r="E27" s="121" t="s">
        <v>14</v>
      </c>
      <c r="F27" s="122" t="s">
        <v>311</v>
      </c>
      <c r="G27" s="123" t="n">
        <v>27431</v>
      </c>
      <c r="H27" s="122" t="s">
        <v>29</v>
      </c>
      <c r="I27" s="124" t="n">
        <f aca="false">B27*G27</f>
        <v>54862</v>
      </c>
      <c r="J27" s="125"/>
      <c r="K27" s="126"/>
    </row>
    <row r="28" s="127" customFormat="true" ht="40.9" hidden="false" customHeight="true" outlineLevel="0" collapsed="false">
      <c r="A28" s="117" t="n">
        <v>22</v>
      </c>
      <c r="B28" s="118" t="n">
        <v>2</v>
      </c>
      <c r="C28" s="119" t="s">
        <v>507</v>
      </c>
      <c r="D28" s="120" t="s">
        <v>13</v>
      </c>
      <c r="E28" s="121" t="s">
        <v>14</v>
      </c>
      <c r="F28" s="122" t="s">
        <v>313</v>
      </c>
      <c r="G28" s="123" t="n">
        <v>12128</v>
      </c>
      <c r="H28" s="122" t="s">
        <v>29</v>
      </c>
      <c r="I28" s="124" t="n">
        <f aca="false">B28*G28</f>
        <v>24256</v>
      </c>
      <c r="J28" s="125"/>
      <c r="K28" s="126"/>
    </row>
    <row r="29" s="127" customFormat="true" ht="40.9" hidden="false" customHeight="true" outlineLevel="0" collapsed="false">
      <c r="A29" s="117" t="n">
        <v>23</v>
      </c>
      <c r="B29" s="118" t="n">
        <v>2</v>
      </c>
      <c r="C29" s="119" t="s">
        <v>508</v>
      </c>
      <c r="D29" s="120" t="s">
        <v>13</v>
      </c>
      <c r="E29" s="121" t="s">
        <v>14</v>
      </c>
      <c r="F29" s="122" t="s">
        <v>315</v>
      </c>
      <c r="G29" s="123" t="n">
        <v>12128</v>
      </c>
      <c r="H29" s="122" t="s">
        <v>29</v>
      </c>
      <c r="I29" s="124" t="n">
        <f aca="false">B29*G29</f>
        <v>24256</v>
      </c>
      <c r="J29" s="125"/>
      <c r="K29" s="126"/>
    </row>
    <row r="30" s="127" customFormat="true" ht="40.9" hidden="false" customHeight="true" outlineLevel="0" collapsed="false">
      <c r="A30" s="117" t="n">
        <v>24</v>
      </c>
      <c r="B30" s="118" t="n">
        <v>1</v>
      </c>
      <c r="C30" s="119" t="s">
        <v>509</v>
      </c>
      <c r="D30" s="120" t="s">
        <v>13</v>
      </c>
      <c r="E30" s="121" t="s">
        <v>14</v>
      </c>
      <c r="F30" s="122" t="s">
        <v>295</v>
      </c>
      <c r="G30" s="123" t="n">
        <v>1692</v>
      </c>
      <c r="H30" s="122" t="s">
        <v>203</v>
      </c>
      <c r="I30" s="124" t="n">
        <f aca="false">B30*G30</f>
        <v>1692</v>
      </c>
      <c r="J30" s="125"/>
      <c r="K30" s="126"/>
    </row>
    <row r="31" s="127" customFormat="true" ht="40.9" hidden="false" customHeight="true" outlineLevel="0" collapsed="false">
      <c r="A31" s="117" t="n">
        <v>25</v>
      </c>
      <c r="B31" s="118" t="n">
        <v>1</v>
      </c>
      <c r="C31" s="119" t="s">
        <v>510</v>
      </c>
      <c r="D31" s="120" t="s">
        <v>13</v>
      </c>
      <c r="E31" s="121" t="s">
        <v>14</v>
      </c>
      <c r="F31" s="122" t="s">
        <v>297</v>
      </c>
      <c r="G31" s="123" t="n">
        <v>1075</v>
      </c>
      <c r="H31" s="122" t="s">
        <v>203</v>
      </c>
      <c r="I31" s="124" t="n">
        <f aca="false">B31*G31</f>
        <v>1075</v>
      </c>
      <c r="J31" s="125"/>
      <c r="K31" s="126"/>
    </row>
    <row r="32" s="127" customFormat="true" ht="40.9" hidden="false" customHeight="true" outlineLevel="0" collapsed="false">
      <c r="A32" s="117" t="n">
        <v>26</v>
      </c>
      <c r="B32" s="118" t="n">
        <v>1</v>
      </c>
      <c r="C32" s="119" t="s">
        <v>511</v>
      </c>
      <c r="D32" s="120" t="s">
        <v>13</v>
      </c>
      <c r="E32" s="121" t="s">
        <v>14</v>
      </c>
      <c r="F32" s="122" t="s">
        <v>512</v>
      </c>
      <c r="G32" s="123" t="n">
        <v>7666</v>
      </c>
      <c r="H32" s="122" t="s">
        <v>29</v>
      </c>
      <c r="I32" s="124" t="n">
        <f aca="false">B32*G32</f>
        <v>7666</v>
      </c>
      <c r="J32" s="125"/>
      <c r="K32" s="126"/>
    </row>
    <row r="33" s="127" customFormat="true" ht="105" hidden="false" customHeight="false" outlineLevel="0" collapsed="false">
      <c r="A33" s="117" t="n">
        <v>27</v>
      </c>
      <c r="B33" s="118" t="n">
        <v>1</v>
      </c>
      <c r="C33" s="119" t="s">
        <v>504</v>
      </c>
      <c r="D33" s="120" t="s">
        <v>13</v>
      </c>
      <c r="E33" s="121" t="s">
        <v>14</v>
      </c>
      <c r="F33" s="122" t="s">
        <v>505</v>
      </c>
      <c r="G33" s="123" t="n">
        <v>2667</v>
      </c>
      <c r="H33" s="122" t="s">
        <v>96</v>
      </c>
      <c r="I33" s="124" t="n">
        <f aca="false">B33*G33</f>
        <v>2667</v>
      </c>
      <c r="J33" s="125"/>
      <c r="K33" s="126"/>
    </row>
    <row r="34" s="127" customFormat="true" ht="40.9" hidden="false" customHeight="true" outlineLevel="0" collapsed="false">
      <c r="A34" s="117" t="n">
        <v>28</v>
      </c>
      <c r="B34" s="118" t="n">
        <v>16</v>
      </c>
      <c r="C34" s="119" t="s">
        <v>280</v>
      </c>
      <c r="D34" s="120" t="s">
        <v>13</v>
      </c>
      <c r="E34" s="121" t="s">
        <v>14</v>
      </c>
      <c r="F34" s="122" t="s">
        <v>281</v>
      </c>
      <c r="G34" s="123" t="n">
        <v>8894</v>
      </c>
      <c r="H34" s="122" t="s">
        <v>29</v>
      </c>
      <c r="I34" s="124" t="n">
        <f aca="false">B34*G34</f>
        <v>142304</v>
      </c>
      <c r="J34" s="125"/>
      <c r="K34" s="126"/>
    </row>
    <row r="35" s="133" customFormat="true" ht="40.9" hidden="false" customHeight="true" outlineLevel="0" collapsed="false">
      <c r="A35" s="112" t="n">
        <v>29</v>
      </c>
      <c r="B35" s="129" t="n">
        <v>16</v>
      </c>
      <c r="C35" s="119" t="s">
        <v>513</v>
      </c>
      <c r="D35" s="120" t="s">
        <v>13</v>
      </c>
      <c r="E35" s="121" t="s">
        <v>14</v>
      </c>
      <c r="F35" s="122" t="s">
        <v>277</v>
      </c>
      <c r="G35" s="130" t="n">
        <v>1075</v>
      </c>
      <c r="H35" s="122" t="s">
        <v>29</v>
      </c>
      <c r="I35" s="124" t="n">
        <f aca="false">B35*G35</f>
        <v>17200</v>
      </c>
      <c r="J35" s="131"/>
      <c r="K35" s="132"/>
    </row>
    <row r="36" s="133" customFormat="true" ht="40.9" hidden="false" customHeight="true" outlineLevel="0" collapsed="false">
      <c r="A36" s="112" t="n">
        <v>30</v>
      </c>
      <c r="B36" s="129" t="n">
        <v>16</v>
      </c>
      <c r="C36" s="119" t="s">
        <v>514</v>
      </c>
      <c r="D36" s="120" t="s">
        <v>13</v>
      </c>
      <c r="E36" s="121" t="s">
        <v>14</v>
      </c>
      <c r="F36" s="122" t="s">
        <v>279</v>
      </c>
      <c r="G36" s="130" t="n">
        <v>1075</v>
      </c>
      <c r="H36" s="122" t="s">
        <v>29</v>
      </c>
      <c r="I36" s="124" t="n">
        <f aca="false">B36*G36</f>
        <v>17200</v>
      </c>
      <c r="J36" s="131"/>
      <c r="K36" s="132"/>
    </row>
    <row r="37" s="133" customFormat="true" ht="51.6" hidden="false" customHeight="true" outlineLevel="0" collapsed="false">
      <c r="A37" s="112" t="n">
        <v>31</v>
      </c>
      <c r="B37" s="129" t="n">
        <v>10</v>
      </c>
      <c r="C37" s="119" t="s">
        <v>515</v>
      </c>
      <c r="D37" s="120" t="s">
        <v>13</v>
      </c>
      <c r="E37" s="121" t="s">
        <v>14</v>
      </c>
      <c r="F37" s="122" t="s">
        <v>192</v>
      </c>
      <c r="G37" s="130" t="n">
        <v>9847</v>
      </c>
      <c r="H37" s="122" t="s">
        <v>29</v>
      </c>
      <c r="I37" s="124" t="n">
        <f aca="false">B37*G37</f>
        <v>98470</v>
      </c>
      <c r="J37" s="131"/>
      <c r="K37" s="132"/>
    </row>
    <row r="38" s="133" customFormat="true" ht="40.9" hidden="false" customHeight="true" outlineLevel="0" collapsed="false">
      <c r="A38" s="112" t="n">
        <v>32</v>
      </c>
      <c r="B38" s="129" t="n">
        <v>10</v>
      </c>
      <c r="C38" s="119" t="s">
        <v>185</v>
      </c>
      <c r="D38" s="120" t="s">
        <v>13</v>
      </c>
      <c r="E38" s="121" t="s">
        <v>14</v>
      </c>
      <c r="F38" s="122" t="s">
        <v>186</v>
      </c>
      <c r="G38" s="130" t="n">
        <v>1075</v>
      </c>
      <c r="H38" s="122" t="s">
        <v>29</v>
      </c>
      <c r="I38" s="124" t="n">
        <f aca="false">B38*G38</f>
        <v>10750</v>
      </c>
      <c r="J38" s="131"/>
      <c r="K38" s="132"/>
    </row>
    <row r="39" s="133" customFormat="true" ht="40.9" hidden="false" customHeight="true" outlineLevel="0" collapsed="false">
      <c r="A39" s="112" t="n">
        <v>33</v>
      </c>
      <c r="B39" s="129" t="n">
        <v>10</v>
      </c>
      <c r="C39" s="119" t="s">
        <v>516</v>
      </c>
      <c r="D39" s="120" t="s">
        <v>13</v>
      </c>
      <c r="E39" s="121" t="s">
        <v>14</v>
      </c>
      <c r="F39" s="122" t="s">
        <v>188</v>
      </c>
      <c r="G39" s="130" t="n">
        <v>1075</v>
      </c>
      <c r="H39" s="122" t="s">
        <v>29</v>
      </c>
      <c r="I39" s="124" t="n">
        <f aca="false">B39*G39</f>
        <v>10750</v>
      </c>
      <c r="J39" s="131"/>
      <c r="K39" s="132"/>
    </row>
    <row r="40" s="133" customFormat="true" ht="105" hidden="false" customHeight="false" outlineLevel="0" collapsed="false">
      <c r="A40" s="112" t="n">
        <v>34</v>
      </c>
      <c r="B40" s="129" t="n">
        <v>26</v>
      </c>
      <c r="C40" s="119" t="s">
        <v>504</v>
      </c>
      <c r="D40" s="120" t="s">
        <v>13</v>
      </c>
      <c r="E40" s="121" t="s">
        <v>14</v>
      </c>
      <c r="F40" s="122" t="s">
        <v>505</v>
      </c>
      <c r="G40" s="130" t="n">
        <v>2667</v>
      </c>
      <c r="H40" s="122" t="s">
        <v>96</v>
      </c>
      <c r="I40" s="124" t="n">
        <f aca="false">B40*G40</f>
        <v>69342</v>
      </c>
      <c r="J40" s="131"/>
      <c r="K40" s="132"/>
    </row>
    <row r="41" s="127" customFormat="true" ht="40.9" hidden="false" customHeight="true" outlineLevel="0" collapsed="false">
      <c r="A41" s="117" t="n">
        <v>35</v>
      </c>
      <c r="B41" s="118" t="n">
        <v>6</v>
      </c>
      <c r="C41" s="119" t="s">
        <v>517</v>
      </c>
      <c r="D41" s="120" t="s">
        <v>13</v>
      </c>
      <c r="E41" s="121" t="s">
        <v>14</v>
      </c>
      <c r="F41" s="122" t="s">
        <v>269</v>
      </c>
      <c r="G41" s="123" t="n">
        <v>1407</v>
      </c>
      <c r="H41" s="122" t="s">
        <v>29</v>
      </c>
      <c r="I41" s="124" t="n">
        <f aca="false">B41*G41</f>
        <v>8442</v>
      </c>
      <c r="J41" s="125"/>
      <c r="K41" s="126"/>
    </row>
    <row r="42" s="127" customFormat="true" ht="40.9" hidden="false" customHeight="true" outlineLevel="0" collapsed="false">
      <c r="A42" s="117" t="n">
        <v>36</v>
      </c>
      <c r="B42" s="118" t="n">
        <v>8</v>
      </c>
      <c r="C42" s="119" t="s">
        <v>270</v>
      </c>
      <c r="D42" s="120" t="s">
        <v>13</v>
      </c>
      <c r="E42" s="121" t="s">
        <v>14</v>
      </c>
      <c r="F42" s="122" t="s">
        <v>271</v>
      </c>
      <c r="G42" s="123" t="n">
        <v>1690.5</v>
      </c>
      <c r="H42" s="122" t="s">
        <v>29</v>
      </c>
      <c r="I42" s="124" t="n">
        <f aca="false">B42*G42</f>
        <v>13524</v>
      </c>
      <c r="J42" s="125"/>
      <c r="K42" s="126"/>
    </row>
    <row r="43" s="127" customFormat="true" ht="188.25" hidden="false" customHeight="true" outlineLevel="0" collapsed="false">
      <c r="A43" s="117" t="n">
        <v>37</v>
      </c>
      <c r="B43" s="118" t="n">
        <v>17.6</v>
      </c>
      <c r="C43" s="119" t="s">
        <v>518</v>
      </c>
      <c r="D43" s="120" t="s">
        <v>13</v>
      </c>
      <c r="E43" s="121" t="s">
        <v>14</v>
      </c>
      <c r="F43" s="122" t="s">
        <v>519</v>
      </c>
      <c r="G43" s="123" t="n">
        <v>5788</v>
      </c>
      <c r="H43" s="122" t="s">
        <v>75</v>
      </c>
      <c r="I43" s="124" t="n">
        <f aca="false">B43*G43</f>
        <v>101868.8</v>
      </c>
      <c r="J43" s="125"/>
      <c r="K43" s="126"/>
    </row>
    <row r="44" s="127" customFormat="true" ht="40.9" hidden="false" customHeight="true" outlineLevel="0" collapsed="false">
      <c r="A44" s="117" t="n">
        <v>38</v>
      </c>
      <c r="B44" s="118" t="n">
        <v>17.6</v>
      </c>
      <c r="C44" s="119" t="s">
        <v>520</v>
      </c>
      <c r="D44" s="120" t="s">
        <v>13</v>
      </c>
      <c r="E44" s="121" t="s">
        <v>14</v>
      </c>
      <c r="F44" s="122" t="s">
        <v>253</v>
      </c>
      <c r="G44" s="128" t="n">
        <v>331</v>
      </c>
      <c r="H44" s="122" t="s">
        <v>75</v>
      </c>
      <c r="I44" s="124" t="n">
        <f aca="false">B44*G44</f>
        <v>5825.6</v>
      </c>
      <c r="J44" s="125"/>
      <c r="K44" s="126"/>
    </row>
    <row r="45" s="127" customFormat="true" ht="40.9" hidden="false" customHeight="true" outlineLevel="0" collapsed="false">
      <c r="A45" s="117" t="n">
        <v>39</v>
      </c>
      <c r="B45" s="118" t="n">
        <v>7.5</v>
      </c>
      <c r="C45" s="119" t="s">
        <v>521</v>
      </c>
      <c r="D45" s="120" t="s">
        <v>13</v>
      </c>
      <c r="E45" s="121" t="s">
        <v>33</v>
      </c>
      <c r="F45" s="122" t="s">
        <v>305</v>
      </c>
      <c r="G45" s="123" t="n">
        <v>2181</v>
      </c>
      <c r="H45" s="122" t="s">
        <v>105</v>
      </c>
      <c r="I45" s="124" t="n">
        <f aca="false">B45*G45</f>
        <v>16357.5</v>
      </c>
      <c r="J45" s="125"/>
      <c r="K45" s="126"/>
    </row>
    <row r="46" s="127" customFormat="true" ht="46.15" hidden="false" customHeight="true" outlineLevel="0" collapsed="false">
      <c r="A46" s="117" t="n">
        <v>40</v>
      </c>
      <c r="B46" s="118" t="n">
        <v>7.5</v>
      </c>
      <c r="C46" s="119" t="s">
        <v>522</v>
      </c>
      <c r="D46" s="120" t="s">
        <v>13</v>
      </c>
      <c r="E46" s="121" t="s">
        <v>14</v>
      </c>
      <c r="F46" s="122" t="s">
        <v>331</v>
      </c>
      <c r="G46" s="128" t="n">
        <v>851</v>
      </c>
      <c r="H46" s="122" t="s">
        <v>105</v>
      </c>
      <c r="I46" s="124" t="n">
        <f aca="false">B46*G46</f>
        <v>6382.5</v>
      </c>
      <c r="J46" s="125"/>
      <c r="K46" s="126"/>
    </row>
    <row r="47" s="127" customFormat="true" ht="40.9" hidden="false" customHeight="true" outlineLevel="0" collapsed="false">
      <c r="A47" s="117" t="n">
        <v>41</v>
      </c>
      <c r="B47" s="118" t="n">
        <v>7.5</v>
      </c>
      <c r="C47" s="119" t="s">
        <v>523</v>
      </c>
      <c r="D47" s="120" t="s">
        <v>13</v>
      </c>
      <c r="E47" s="134" t="s">
        <v>33</v>
      </c>
      <c r="F47" s="122" t="s">
        <v>329</v>
      </c>
      <c r="G47" s="123" t="n">
        <v>1293</v>
      </c>
      <c r="H47" s="122" t="s">
        <v>105</v>
      </c>
      <c r="I47" s="124" t="n">
        <f aca="false">B47*G47</f>
        <v>9697.5</v>
      </c>
      <c r="J47" s="125"/>
      <c r="K47" s="126"/>
    </row>
    <row r="48" s="127" customFormat="true" ht="51.75" hidden="false" customHeight="true" outlineLevel="0" collapsed="false">
      <c r="A48" s="117" t="n">
        <v>42</v>
      </c>
      <c r="B48" s="118" t="n">
        <v>7.5</v>
      </c>
      <c r="C48" s="119" t="s">
        <v>524</v>
      </c>
      <c r="D48" s="120" t="s">
        <v>13</v>
      </c>
      <c r="E48" s="134" t="s">
        <v>14</v>
      </c>
      <c r="F48" s="122" t="s">
        <v>333</v>
      </c>
      <c r="G48" s="128" t="n">
        <v>482</v>
      </c>
      <c r="H48" s="122" t="s">
        <v>105</v>
      </c>
      <c r="I48" s="124" t="n">
        <f aca="false">B48*G48</f>
        <v>3615</v>
      </c>
      <c r="J48" s="125"/>
      <c r="K48" s="126"/>
    </row>
    <row r="49" s="127" customFormat="true" ht="40.9" hidden="false" customHeight="true" outlineLevel="0" collapsed="false">
      <c r="A49" s="117" t="n">
        <v>43</v>
      </c>
      <c r="B49" s="118" t="n">
        <v>50</v>
      </c>
      <c r="C49" s="119" t="s">
        <v>525</v>
      </c>
      <c r="D49" s="120" t="s">
        <v>13</v>
      </c>
      <c r="E49" s="134" t="s">
        <v>14</v>
      </c>
      <c r="F49" s="122" t="s">
        <v>526</v>
      </c>
      <c r="G49" s="128" t="n">
        <v>122</v>
      </c>
      <c r="H49" s="122" t="s">
        <v>29</v>
      </c>
      <c r="I49" s="124" t="n">
        <f aca="false">B49*G49</f>
        <v>6100</v>
      </c>
      <c r="J49" s="125"/>
      <c r="K49" s="126"/>
    </row>
    <row r="50" s="127" customFormat="true" ht="40.9" hidden="false" customHeight="true" outlineLevel="0" collapsed="false">
      <c r="A50" s="117" t="n">
        <v>44</v>
      </c>
      <c r="B50" s="118" t="n">
        <v>1</v>
      </c>
      <c r="C50" s="119" t="s">
        <v>527</v>
      </c>
      <c r="D50" s="120" t="s">
        <v>13</v>
      </c>
      <c r="E50" s="134" t="s">
        <v>14</v>
      </c>
      <c r="F50" s="122" t="s">
        <v>309</v>
      </c>
      <c r="G50" s="128" t="n">
        <v>142</v>
      </c>
      <c r="H50" s="122" t="s">
        <v>29</v>
      </c>
      <c r="I50" s="124" t="n">
        <f aca="false">B50*G50</f>
        <v>142</v>
      </c>
      <c r="J50" s="125"/>
      <c r="K50" s="126"/>
    </row>
    <row r="51" s="127" customFormat="true" ht="135" hidden="false" customHeight="false" outlineLevel="0" collapsed="false">
      <c r="A51" s="117" t="n">
        <v>45</v>
      </c>
      <c r="B51" s="118" t="n">
        <v>6</v>
      </c>
      <c r="C51" s="119" t="s">
        <v>528</v>
      </c>
      <c r="D51" s="120" t="s">
        <v>13</v>
      </c>
      <c r="E51" s="134" t="s">
        <v>33</v>
      </c>
      <c r="F51" s="122" t="s">
        <v>164</v>
      </c>
      <c r="G51" s="123" t="n">
        <v>14609</v>
      </c>
      <c r="H51" s="122" t="s">
        <v>29</v>
      </c>
      <c r="I51" s="124" t="n">
        <f aca="false">B51*G51</f>
        <v>87654</v>
      </c>
      <c r="J51" s="125"/>
      <c r="K51" s="126"/>
    </row>
    <row r="52" s="127" customFormat="true" ht="40.9" hidden="false" customHeight="true" outlineLevel="0" collapsed="false">
      <c r="A52" s="117" t="n">
        <v>46</v>
      </c>
      <c r="B52" s="118" t="n">
        <v>6</v>
      </c>
      <c r="C52" s="119" t="s">
        <v>165</v>
      </c>
      <c r="D52" s="120" t="s">
        <v>13</v>
      </c>
      <c r="E52" s="134" t="s">
        <v>14</v>
      </c>
      <c r="F52" s="122" t="s">
        <v>166</v>
      </c>
      <c r="G52" s="123" t="n">
        <v>1379</v>
      </c>
      <c r="H52" s="122" t="s">
        <v>29</v>
      </c>
      <c r="I52" s="124" t="n">
        <f aca="false">B52*G52</f>
        <v>8274</v>
      </c>
      <c r="J52" s="125"/>
      <c r="K52" s="126"/>
    </row>
    <row r="53" s="127" customFormat="true" ht="40.9" hidden="false" customHeight="true" outlineLevel="0" collapsed="false">
      <c r="A53" s="117" t="n">
        <v>47</v>
      </c>
      <c r="B53" s="118" t="n">
        <v>6</v>
      </c>
      <c r="C53" s="119" t="s">
        <v>529</v>
      </c>
      <c r="D53" s="120" t="s">
        <v>13</v>
      </c>
      <c r="E53" s="134" t="s">
        <v>33</v>
      </c>
      <c r="F53" s="122" t="s">
        <v>530</v>
      </c>
      <c r="G53" s="123" t="n">
        <v>6450</v>
      </c>
      <c r="H53" s="122" t="s">
        <v>29</v>
      </c>
      <c r="I53" s="124" t="n">
        <f aca="false">B53*G53</f>
        <v>38700</v>
      </c>
      <c r="J53" s="125"/>
      <c r="K53" s="126"/>
    </row>
    <row r="54" s="127" customFormat="true" ht="45" hidden="false" customHeight="false" outlineLevel="0" collapsed="false">
      <c r="A54" s="117" t="n">
        <v>48</v>
      </c>
      <c r="B54" s="118" t="n">
        <v>6</v>
      </c>
      <c r="C54" s="119" t="s">
        <v>531</v>
      </c>
      <c r="D54" s="120" t="s">
        <v>13</v>
      </c>
      <c r="E54" s="134" t="s">
        <v>14</v>
      </c>
      <c r="F54" s="122" t="s">
        <v>303</v>
      </c>
      <c r="G54" s="123" t="n">
        <v>1268</v>
      </c>
      <c r="H54" s="122" t="s">
        <v>29</v>
      </c>
      <c r="I54" s="124" t="n">
        <f aca="false">B54*G54</f>
        <v>7608</v>
      </c>
      <c r="J54" s="125"/>
      <c r="K54" s="126"/>
    </row>
    <row r="55" s="127" customFormat="true" ht="90" hidden="false" customHeight="false" outlineLevel="0" collapsed="false">
      <c r="A55" s="117" t="n">
        <v>49</v>
      </c>
      <c r="B55" s="118" t="n">
        <v>2</v>
      </c>
      <c r="C55" s="119" t="s">
        <v>532</v>
      </c>
      <c r="D55" s="120" t="s">
        <v>13</v>
      </c>
      <c r="E55" s="134" t="s">
        <v>33</v>
      </c>
      <c r="F55" s="122" t="s">
        <v>168</v>
      </c>
      <c r="G55" s="123" t="n">
        <v>5209</v>
      </c>
      <c r="H55" s="122" t="s">
        <v>29</v>
      </c>
      <c r="I55" s="124" t="n">
        <f aca="false">B55*G55</f>
        <v>10418</v>
      </c>
      <c r="J55" s="125"/>
      <c r="K55" s="126"/>
    </row>
    <row r="56" s="127" customFormat="true" ht="63.75" hidden="false" customHeight="true" outlineLevel="0" collapsed="false">
      <c r="A56" s="117" t="n">
        <v>50</v>
      </c>
      <c r="B56" s="118" t="n">
        <v>1700</v>
      </c>
      <c r="C56" s="119" t="s">
        <v>533</v>
      </c>
      <c r="D56" s="120" t="s">
        <v>13</v>
      </c>
      <c r="E56" s="134" t="s">
        <v>14</v>
      </c>
      <c r="F56" s="122" t="s">
        <v>534</v>
      </c>
      <c r="G56" s="128" t="n">
        <v>14</v>
      </c>
      <c r="H56" s="122" t="s">
        <v>293</v>
      </c>
      <c r="I56" s="124" t="n">
        <f aca="false">B56*G56</f>
        <v>23800</v>
      </c>
      <c r="J56" s="125"/>
      <c r="K56" s="126"/>
    </row>
    <row r="57" s="127" customFormat="true" ht="60" hidden="false" customHeight="false" outlineLevel="0" collapsed="false">
      <c r="A57" s="117" t="n">
        <v>51</v>
      </c>
      <c r="B57" s="118" t="n">
        <v>1</v>
      </c>
      <c r="C57" s="119" t="s">
        <v>535</v>
      </c>
      <c r="D57" s="120" t="s">
        <v>13</v>
      </c>
      <c r="E57" s="134" t="s">
        <v>33</v>
      </c>
      <c r="F57" s="122" t="s">
        <v>182</v>
      </c>
      <c r="G57" s="123" t="n">
        <v>44100</v>
      </c>
      <c r="H57" s="122" t="s">
        <v>29</v>
      </c>
      <c r="I57" s="124" t="n">
        <f aca="false">B57*G57</f>
        <v>44100</v>
      </c>
      <c r="J57" s="125"/>
      <c r="K57" s="126"/>
    </row>
    <row r="58" s="127" customFormat="true" ht="79.9" hidden="false" customHeight="true" outlineLevel="0" collapsed="false">
      <c r="A58" s="117" t="n">
        <v>52</v>
      </c>
      <c r="B58" s="118" t="n">
        <v>1</v>
      </c>
      <c r="C58" s="119" t="s">
        <v>536</v>
      </c>
      <c r="D58" s="120" t="s">
        <v>13</v>
      </c>
      <c r="E58" s="134" t="s">
        <v>33</v>
      </c>
      <c r="F58" s="122" t="s">
        <v>537</v>
      </c>
      <c r="G58" s="123" t="n">
        <v>2122</v>
      </c>
      <c r="H58" s="122" t="s">
        <v>293</v>
      </c>
      <c r="I58" s="124" t="n">
        <f aca="false">B58*G58</f>
        <v>2122</v>
      </c>
      <c r="J58" s="125"/>
      <c r="K58" s="126"/>
    </row>
    <row r="59" s="127" customFormat="true" ht="40.9" hidden="false" customHeight="true" outlineLevel="0" collapsed="false">
      <c r="A59" s="117" t="n">
        <v>53</v>
      </c>
      <c r="B59" s="118" t="n">
        <v>750</v>
      </c>
      <c r="C59" s="119" t="s">
        <v>538</v>
      </c>
      <c r="D59" s="120" t="s">
        <v>13</v>
      </c>
      <c r="E59" s="134" t="s">
        <v>33</v>
      </c>
      <c r="F59" s="122" t="s">
        <v>194</v>
      </c>
      <c r="G59" s="128" t="n">
        <v>83</v>
      </c>
      <c r="H59" s="122" t="s">
        <v>54</v>
      </c>
      <c r="I59" s="124" t="n">
        <f aca="false">B59*G59</f>
        <v>62250</v>
      </c>
      <c r="J59" s="125"/>
      <c r="K59" s="126"/>
    </row>
    <row r="60" s="127" customFormat="true" ht="40.9" hidden="false" customHeight="true" outlineLevel="0" collapsed="false">
      <c r="A60" s="117" t="n">
        <v>54</v>
      </c>
      <c r="B60" s="118" t="n">
        <v>12</v>
      </c>
      <c r="C60" s="119" t="s">
        <v>539</v>
      </c>
      <c r="D60" s="120" t="s">
        <v>13</v>
      </c>
      <c r="E60" s="134" t="s">
        <v>33</v>
      </c>
      <c r="F60" s="122" t="s">
        <v>196</v>
      </c>
      <c r="G60" s="123" t="n">
        <v>1455</v>
      </c>
      <c r="H60" s="122" t="s">
        <v>29</v>
      </c>
      <c r="I60" s="124" t="n">
        <f aca="false">B60*G60</f>
        <v>17460</v>
      </c>
      <c r="J60" s="125"/>
      <c r="K60" s="126"/>
    </row>
    <row r="61" s="127" customFormat="true" ht="40.9" hidden="false" customHeight="true" outlineLevel="0" collapsed="false">
      <c r="A61" s="117" t="n">
        <v>55</v>
      </c>
      <c r="B61" s="118" t="n">
        <v>1</v>
      </c>
      <c r="C61" s="119" t="s">
        <v>540</v>
      </c>
      <c r="D61" s="120" t="s">
        <v>13</v>
      </c>
      <c r="E61" s="134" t="s">
        <v>33</v>
      </c>
      <c r="F61" s="122" t="s">
        <v>541</v>
      </c>
      <c r="G61" s="123" t="n">
        <v>4410</v>
      </c>
      <c r="H61" s="122" t="s">
        <v>29</v>
      </c>
      <c r="I61" s="124" t="n">
        <f aca="false">B61*G61</f>
        <v>4410</v>
      </c>
      <c r="J61" s="125"/>
      <c r="K61" s="126"/>
    </row>
    <row r="62" s="127" customFormat="true" ht="40.9" hidden="false" customHeight="true" outlineLevel="0" collapsed="false">
      <c r="A62" s="117" t="n">
        <v>56</v>
      </c>
      <c r="B62" s="118" t="n">
        <v>2</v>
      </c>
      <c r="C62" s="119" t="s">
        <v>542</v>
      </c>
      <c r="D62" s="120" t="s">
        <v>13</v>
      </c>
      <c r="E62" s="134" t="s">
        <v>33</v>
      </c>
      <c r="F62" s="122" t="s">
        <v>200</v>
      </c>
      <c r="G62" s="123" t="n">
        <v>9702</v>
      </c>
      <c r="H62" s="122" t="s">
        <v>29</v>
      </c>
      <c r="I62" s="124" t="n">
        <f aca="false">B62*G62</f>
        <v>19404</v>
      </c>
      <c r="J62" s="125"/>
      <c r="K62" s="126"/>
    </row>
    <row r="63" s="127" customFormat="true" ht="40.9" hidden="false" customHeight="true" outlineLevel="0" collapsed="false">
      <c r="A63" s="117" t="n">
        <v>57</v>
      </c>
      <c r="B63" s="118" t="n">
        <v>2</v>
      </c>
      <c r="C63" s="119" t="s">
        <v>543</v>
      </c>
      <c r="D63" s="120" t="s">
        <v>13</v>
      </c>
      <c r="E63" s="134" t="s">
        <v>33</v>
      </c>
      <c r="F63" s="122" t="s">
        <v>202</v>
      </c>
      <c r="G63" s="123" t="n">
        <v>1455</v>
      </c>
      <c r="H63" s="122" t="s">
        <v>203</v>
      </c>
      <c r="I63" s="124" t="n">
        <f aca="false">B63*G63</f>
        <v>2910</v>
      </c>
      <c r="J63" s="125"/>
      <c r="K63" s="126"/>
    </row>
    <row r="64" s="127" customFormat="true" ht="40.9" hidden="false" customHeight="true" outlineLevel="0" collapsed="false">
      <c r="A64" s="117" t="n">
        <v>58</v>
      </c>
      <c r="B64" s="118" t="n">
        <v>6</v>
      </c>
      <c r="C64" s="119" t="s">
        <v>544</v>
      </c>
      <c r="D64" s="120" t="s">
        <v>13</v>
      </c>
      <c r="E64" s="134" t="s">
        <v>33</v>
      </c>
      <c r="F64" s="122" t="s">
        <v>205</v>
      </c>
      <c r="G64" s="123" t="n">
        <v>4851</v>
      </c>
      <c r="H64" s="122" t="s">
        <v>29</v>
      </c>
      <c r="I64" s="124" t="n">
        <f aca="false">B64*G64</f>
        <v>29106</v>
      </c>
      <c r="J64" s="125"/>
      <c r="K64" s="126"/>
    </row>
    <row r="65" s="127" customFormat="true" ht="40.9" hidden="false" customHeight="true" outlineLevel="0" collapsed="false">
      <c r="A65" s="117" t="n">
        <v>59</v>
      </c>
      <c r="B65" s="118" t="n">
        <v>4</v>
      </c>
      <c r="C65" s="119" t="s">
        <v>206</v>
      </c>
      <c r="D65" s="120" t="s">
        <v>13</v>
      </c>
      <c r="E65" s="134" t="s">
        <v>33</v>
      </c>
      <c r="F65" s="122" t="s">
        <v>207</v>
      </c>
      <c r="G65" s="128" t="n">
        <v>243</v>
      </c>
      <c r="H65" s="122" t="s">
        <v>29</v>
      </c>
      <c r="I65" s="124" t="n">
        <f aca="false">B65*G65</f>
        <v>972</v>
      </c>
      <c r="J65" s="125"/>
      <c r="K65" s="126"/>
    </row>
    <row r="66" s="127" customFormat="true" ht="40.9" hidden="false" customHeight="true" outlineLevel="0" collapsed="false">
      <c r="A66" s="117" t="n">
        <v>60</v>
      </c>
      <c r="B66" s="118" t="n">
        <v>4</v>
      </c>
      <c r="C66" s="119" t="s">
        <v>545</v>
      </c>
      <c r="D66" s="120" t="s">
        <v>13</v>
      </c>
      <c r="E66" s="134" t="s">
        <v>33</v>
      </c>
      <c r="F66" s="122" t="s">
        <v>209</v>
      </c>
      <c r="G66" s="128" t="n">
        <v>607</v>
      </c>
      <c r="H66" s="122" t="s">
        <v>29</v>
      </c>
      <c r="I66" s="124" t="n">
        <f aca="false">B66*G66</f>
        <v>2428</v>
      </c>
      <c r="J66" s="125"/>
      <c r="K66" s="126"/>
    </row>
    <row r="67" s="127" customFormat="true" ht="40.9" hidden="false" customHeight="true" outlineLevel="0" collapsed="false">
      <c r="A67" s="117" t="n">
        <v>61</v>
      </c>
      <c r="B67" s="118" t="n">
        <v>4</v>
      </c>
      <c r="C67" s="119" t="s">
        <v>210</v>
      </c>
      <c r="D67" s="120" t="s">
        <v>13</v>
      </c>
      <c r="E67" s="134" t="s">
        <v>33</v>
      </c>
      <c r="F67" s="122" t="s">
        <v>211</v>
      </c>
      <c r="G67" s="128" t="n">
        <v>331</v>
      </c>
      <c r="H67" s="122" t="s">
        <v>203</v>
      </c>
      <c r="I67" s="124" t="n">
        <f aca="false">B67*G67</f>
        <v>1324</v>
      </c>
      <c r="J67" s="125"/>
      <c r="K67" s="126"/>
    </row>
    <row r="68" s="127" customFormat="true" ht="40.9" hidden="false" customHeight="true" outlineLevel="0" collapsed="false">
      <c r="A68" s="117" t="n">
        <v>62</v>
      </c>
      <c r="B68" s="118" t="n">
        <v>1</v>
      </c>
      <c r="C68" s="119" t="s">
        <v>546</v>
      </c>
      <c r="D68" s="120" t="s">
        <v>13</v>
      </c>
      <c r="E68" s="134" t="s">
        <v>33</v>
      </c>
      <c r="F68" s="122" t="s">
        <v>213</v>
      </c>
      <c r="G68" s="123" t="n">
        <v>1455</v>
      </c>
      <c r="H68" s="122" t="s">
        <v>29</v>
      </c>
      <c r="I68" s="124" t="n">
        <f aca="false">B68*G68</f>
        <v>1455</v>
      </c>
      <c r="J68" s="125"/>
      <c r="K68" s="126"/>
    </row>
    <row r="69" s="127" customFormat="true" ht="40.9" hidden="false" customHeight="true" outlineLevel="0" collapsed="false">
      <c r="A69" s="117" t="n">
        <v>63</v>
      </c>
      <c r="B69" s="118" t="n">
        <v>1</v>
      </c>
      <c r="C69" s="119" t="s">
        <v>547</v>
      </c>
      <c r="D69" s="120" t="s">
        <v>13</v>
      </c>
      <c r="E69" s="134" t="s">
        <v>33</v>
      </c>
      <c r="F69" s="122" t="s">
        <v>215</v>
      </c>
      <c r="G69" s="123" t="n">
        <v>11339</v>
      </c>
      <c r="H69" s="122" t="s">
        <v>29</v>
      </c>
      <c r="I69" s="124" t="n">
        <f aca="false">B69*G69</f>
        <v>11339</v>
      </c>
      <c r="J69" s="125"/>
      <c r="K69" s="126"/>
    </row>
    <row r="70" s="127" customFormat="true" ht="40.9" hidden="false" customHeight="true" outlineLevel="0" collapsed="false">
      <c r="A70" s="117" t="n">
        <v>64</v>
      </c>
      <c r="B70" s="118" t="n">
        <v>1</v>
      </c>
      <c r="C70" s="119" t="s">
        <v>216</v>
      </c>
      <c r="D70" s="120" t="s">
        <v>13</v>
      </c>
      <c r="E70" s="134" t="s">
        <v>33</v>
      </c>
      <c r="F70" s="122" t="s">
        <v>217</v>
      </c>
      <c r="G70" s="123" t="n">
        <v>6671</v>
      </c>
      <c r="H70" s="122" t="s">
        <v>29</v>
      </c>
      <c r="I70" s="124" t="n">
        <f aca="false">B70*G70</f>
        <v>6671</v>
      </c>
      <c r="J70" s="125"/>
      <c r="K70" s="126"/>
    </row>
    <row r="71" s="127" customFormat="true" ht="40.9" hidden="false" customHeight="true" outlineLevel="0" collapsed="false">
      <c r="A71" s="117" t="n">
        <v>65</v>
      </c>
      <c r="B71" s="118" t="n">
        <v>4</v>
      </c>
      <c r="C71" s="119" t="s">
        <v>218</v>
      </c>
      <c r="D71" s="120" t="s">
        <v>13</v>
      </c>
      <c r="E71" s="134" t="s">
        <v>33</v>
      </c>
      <c r="F71" s="122" t="s">
        <v>219</v>
      </c>
      <c r="G71" s="123" t="n">
        <v>1067</v>
      </c>
      <c r="H71" s="122" t="s">
        <v>29</v>
      </c>
      <c r="I71" s="124" t="n">
        <f aca="false">B71*G71</f>
        <v>4268</v>
      </c>
      <c r="J71" s="125"/>
      <c r="K71" s="126"/>
    </row>
    <row r="72" s="127" customFormat="true" ht="40.9" hidden="false" customHeight="true" outlineLevel="0" collapsed="false">
      <c r="A72" s="117" t="n">
        <v>66</v>
      </c>
      <c r="B72" s="118" t="n">
        <v>1</v>
      </c>
      <c r="C72" s="119" t="s">
        <v>548</v>
      </c>
      <c r="D72" s="120" t="s">
        <v>13</v>
      </c>
      <c r="E72" s="134" t="s">
        <v>33</v>
      </c>
      <c r="F72" s="122" t="s">
        <v>221</v>
      </c>
      <c r="G72" s="123" t="n">
        <v>2001</v>
      </c>
      <c r="H72" s="122" t="s">
        <v>29</v>
      </c>
      <c r="I72" s="124" t="n">
        <f aca="false">B72*G72</f>
        <v>2001</v>
      </c>
      <c r="J72" s="125"/>
      <c r="K72" s="126"/>
    </row>
    <row r="73" s="127" customFormat="true" ht="40.9" hidden="false" customHeight="true" outlineLevel="0" collapsed="false">
      <c r="A73" s="117" t="n">
        <v>67</v>
      </c>
      <c r="B73" s="118" t="n">
        <v>10</v>
      </c>
      <c r="C73" s="119" t="s">
        <v>222</v>
      </c>
      <c r="D73" s="120" t="s">
        <v>13</v>
      </c>
      <c r="E73" s="134" t="s">
        <v>33</v>
      </c>
      <c r="F73" s="122" t="s">
        <v>223</v>
      </c>
      <c r="G73" s="128" t="n">
        <v>122</v>
      </c>
      <c r="H73" s="122" t="s">
        <v>29</v>
      </c>
      <c r="I73" s="124" t="n">
        <f aca="false">B73*G73</f>
        <v>1220</v>
      </c>
      <c r="J73" s="125"/>
      <c r="K73" s="126"/>
    </row>
    <row r="74" s="127" customFormat="true" ht="40.9" hidden="false" customHeight="true" outlineLevel="0" collapsed="false">
      <c r="A74" s="117" t="n">
        <v>68</v>
      </c>
      <c r="B74" s="118" t="n">
        <v>1</v>
      </c>
      <c r="C74" s="119" t="s">
        <v>549</v>
      </c>
      <c r="D74" s="120" t="s">
        <v>13</v>
      </c>
      <c r="E74" s="134" t="s">
        <v>33</v>
      </c>
      <c r="F74" s="122" t="s">
        <v>225</v>
      </c>
      <c r="G74" s="123" t="n">
        <v>10750</v>
      </c>
      <c r="H74" s="122" t="s">
        <v>29</v>
      </c>
      <c r="I74" s="124" t="n">
        <f aca="false">B74*G74</f>
        <v>10750</v>
      </c>
      <c r="J74" s="125"/>
      <c r="K74" s="126"/>
    </row>
    <row r="75" s="127" customFormat="true" ht="40.9" hidden="false" customHeight="true" outlineLevel="0" collapsed="false">
      <c r="A75" s="117" t="n">
        <v>69</v>
      </c>
      <c r="B75" s="118" t="n">
        <v>1</v>
      </c>
      <c r="C75" s="119" t="s">
        <v>226</v>
      </c>
      <c r="D75" s="120" t="s">
        <v>13</v>
      </c>
      <c r="E75" s="134" t="s">
        <v>33</v>
      </c>
      <c r="F75" s="122" t="s">
        <v>227</v>
      </c>
      <c r="G75" s="128" t="n">
        <v>667</v>
      </c>
      <c r="H75" s="122" t="s">
        <v>29</v>
      </c>
      <c r="I75" s="124" t="n">
        <f aca="false">B75*G75</f>
        <v>667</v>
      </c>
      <c r="J75" s="125"/>
      <c r="K75" s="126"/>
    </row>
    <row r="76" s="127" customFormat="true" ht="334.15" hidden="false" customHeight="true" outlineLevel="0" collapsed="false">
      <c r="A76" s="117" t="n">
        <v>70</v>
      </c>
      <c r="B76" s="118" t="n">
        <v>1</v>
      </c>
      <c r="C76" s="119" t="s">
        <v>550</v>
      </c>
      <c r="D76" s="120" t="s">
        <v>13</v>
      </c>
      <c r="E76" s="134" t="s">
        <v>33</v>
      </c>
      <c r="F76" s="122" t="s">
        <v>229</v>
      </c>
      <c r="G76" s="123" t="n">
        <v>9096</v>
      </c>
      <c r="H76" s="122" t="s">
        <v>203</v>
      </c>
      <c r="I76" s="124" t="n">
        <f aca="false">B76*G76</f>
        <v>9096</v>
      </c>
      <c r="J76" s="125"/>
      <c r="K76" s="126"/>
    </row>
    <row r="77" s="127" customFormat="true" ht="40.9" hidden="false" customHeight="true" outlineLevel="0" collapsed="false">
      <c r="A77" s="117" t="n">
        <v>71</v>
      </c>
      <c r="B77" s="118" t="n">
        <v>1</v>
      </c>
      <c r="C77" s="119" t="s">
        <v>551</v>
      </c>
      <c r="D77" s="120" t="s">
        <v>13</v>
      </c>
      <c r="E77" s="134" t="s">
        <v>33</v>
      </c>
      <c r="F77" s="122" t="s">
        <v>231</v>
      </c>
      <c r="G77" s="123" t="n">
        <v>1820</v>
      </c>
      <c r="H77" s="122" t="s">
        <v>29</v>
      </c>
      <c r="I77" s="124" t="n">
        <f aca="false">B77*G77</f>
        <v>1820</v>
      </c>
      <c r="J77" s="125"/>
      <c r="K77" s="126"/>
    </row>
    <row r="78" s="127" customFormat="true" ht="40.9" hidden="false" customHeight="true" outlineLevel="0" collapsed="false">
      <c r="A78" s="117" t="n">
        <v>72</v>
      </c>
      <c r="B78" s="118" t="n">
        <v>1</v>
      </c>
      <c r="C78" s="119" t="s">
        <v>232</v>
      </c>
      <c r="D78" s="120" t="s">
        <v>13</v>
      </c>
      <c r="E78" s="134" t="s">
        <v>33</v>
      </c>
      <c r="F78" s="122" t="s">
        <v>233</v>
      </c>
      <c r="G78" s="128" t="n">
        <v>303</v>
      </c>
      <c r="H78" s="122" t="s">
        <v>29</v>
      </c>
      <c r="I78" s="124" t="n">
        <f aca="false">B78*G78</f>
        <v>303</v>
      </c>
      <c r="J78" s="125"/>
      <c r="K78" s="126"/>
    </row>
    <row r="79" s="127" customFormat="true" ht="40.9" hidden="false" customHeight="true" outlineLevel="0" collapsed="false">
      <c r="A79" s="117" t="n">
        <v>73</v>
      </c>
      <c r="B79" s="118" t="n">
        <v>8</v>
      </c>
      <c r="C79" s="119" t="s">
        <v>234</v>
      </c>
      <c r="D79" s="120" t="s">
        <v>13</v>
      </c>
      <c r="E79" s="134" t="s">
        <v>33</v>
      </c>
      <c r="F79" s="122" t="s">
        <v>235</v>
      </c>
      <c r="G79" s="128" t="n">
        <v>122</v>
      </c>
      <c r="H79" s="122" t="s">
        <v>29</v>
      </c>
      <c r="I79" s="124" t="n">
        <f aca="false">B79*G79</f>
        <v>976</v>
      </c>
      <c r="J79" s="125"/>
      <c r="K79" s="126"/>
    </row>
    <row r="80" s="127" customFormat="true" ht="40.9" hidden="false" customHeight="true" outlineLevel="0" collapsed="false">
      <c r="A80" s="117" t="n">
        <v>74</v>
      </c>
      <c r="B80" s="118" t="n">
        <v>2</v>
      </c>
      <c r="C80" s="119" t="s">
        <v>236</v>
      </c>
      <c r="D80" s="120" t="s">
        <v>13</v>
      </c>
      <c r="E80" s="134" t="s">
        <v>33</v>
      </c>
      <c r="F80" s="122" t="s">
        <v>237</v>
      </c>
      <c r="G80" s="128" t="n">
        <v>728</v>
      </c>
      <c r="H80" s="122" t="s">
        <v>29</v>
      </c>
      <c r="I80" s="124" t="n">
        <f aca="false">B80*G80</f>
        <v>1456</v>
      </c>
      <c r="J80" s="125"/>
      <c r="K80" s="126"/>
    </row>
    <row r="81" s="127" customFormat="true" ht="40.9" hidden="false" customHeight="true" outlineLevel="0" collapsed="false">
      <c r="A81" s="117" t="n">
        <v>75</v>
      </c>
      <c r="B81" s="118" t="n">
        <v>1</v>
      </c>
      <c r="C81" s="119" t="s">
        <v>238</v>
      </c>
      <c r="D81" s="120" t="s">
        <v>13</v>
      </c>
      <c r="E81" s="134" t="s">
        <v>33</v>
      </c>
      <c r="F81" s="122" t="s">
        <v>239</v>
      </c>
      <c r="G81" s="123" t="n">
        <v>3032</v>
      </c>
      <c r="H81" s="122" t="s">
        <v>29</v>
      </c>
      <c r="I81" s="124" t="n">
        <f aca="false">B81*G81</f>
        <v>3032</v>
      </c>
      <c r="J81" s="125"/>
      <c r="K81" s="126"/>
    </row>
    <row r="82" s="127" customFormat="true" ht="40.9" hidden="false" customHeight="true" outlineLevel="0" collapsed="false">
      <c r="A82" s="117" t="n">
        <v>76</v>
      </c>
      <c r="B82" s="118" t="n">
        <v>1</v>
      </c>
      <c r="C82" s="119" t="s">
        <v>240</v>
      </c>
      <c r="D82" s="120" t="s">
        <v>13</v>
      </c>
      <c r="E82" s="134" t="s">
        <v>33</v>
      </c>
      <c r="F82" s="122" t="s">
        <v>241</v>
      </c>
      <c r="G82" s="123" t="n">
        <v>14553</v>
      </c>
      <c r="H82" s="122" t="s">
        <v>29</v>
      </c>
      <c r="I82" s="124" t="n">
        <f aca="false">B82*G82</f>
        <v>14553</v>
      </c>
      <c r="J82" s="125"/>
      <c r="K82" s="126"/>
    </row>
    <row r="83" s="127" customFormat="true" ht="40.9" hidden="false" customHeight="true" outlineLevel="0" collapsed="false">
      <c r="A83" s="117" t="n">
        <v>77</v>
      </c>
      <c r="B83" s="118" t="n">
        <v>1</v>
      </c>
      <c r="C83" s="119" t="s">
        <v>552</v>
      </c>
      <c r="D83" s="120" t="s">
        <v>13</v>
      </c>
      <c r="E83" s="134" t="s">
        <v>33</v>
      </c>
      <c r="F83" s="122" t="s">
        <v>553</v>
      </c>
      <c r="G83" s="123" t="n">
        <v>1654</v>
      </c>
      <c r="H83" s="122" t="s">
        <v>29</v>
      </c>
      <c r="I83" s="124" t="n">
        <f aca="false">B83*G83</f>
        <v>1654</v>
      </c>
      <c r="J83" s="125"/>
      <c r="K83" s="126"/>
    </row>
    <row r="84" s="127" customFormat="true" ht="40.9" hidden="false" customHeight="true" outlineLevel="0" collapsed="false">
      <c r="A84" s="117" t="n">
        <v>78</v>
      </c>
      <c r="B84" s="118" t="n">
        <v>1</v>
      </c>
      <c r="C84" s="119" t="s">
        <v>554</v>
      </c>
      <c r="D84" s="120" t="s">
        <v>13</v>
      </c>
      <c r="E84" s="134" t="s">
        <v>14</v>
      </c>
      <c r="F84" s="122" t="s">
        <v>243</v>
      </c>
      <c r="G84" s="123" t="n">
        <v>1654</v>
      </c>
      <c r="H84" s="122" t="s">
        <v>29</v>
      </c>
      <c r="I84" s="124" t="n">
        <f aca="false">B84*G84</f>
        <v>1654</v>
      </c>
      <c r="J84" s="125"/>
      <c r="K84" s="126"/>
    </row>
    <row r="85" s="127" customFormat="true" ht="40.9" hidden="false" customHeight="true" outlineLevel="0" collapsed="false">
      <c r="A85" s="117" t="n">
        <v>79</v>
      </c>
      <c r="B85" s="118" t="n">
        <v>1</v>
      </c>
      <c r="C85" s="119" t="s">
        <v>555</v>
      </c>
      <c r="D85" s="120" t="s">
        <v>13</v>
      </c>
      <c r="E85" s="134" t="s">
        <v>14</v>
      </c>
      <c r="F85" s="122" t="s">
        <v>245</v>
      </c>
      <c r="G85" s="123" t="n">
        <v>2205</v>
      </c>
      <c r="H85" s="122" t="s">
        <v>29</v>
      </c>
      <c r="I85" s="124" t="n">
        <f aca="false">B85*G85</f>
        <v>2205</v>
      </c>
      <c r="J85" s="125"/>
      <c r="K85" s="126"/>
    </row>
    <row r="86" s="127" customFormat="true" ht="40.9" hidden="false" customHeight="true" outlineLevel="0" collapsed="false">
      <c r="A86" s="117" t="n">
        <v>80</v>
      </c>
      <c r="B86" s="118" t="n">
        <v>36</v>
      </c>
      <c r="C86" s="119" t="s">
        <v>556</v>
      </c>
      <c r="D86" s="120" t="s">
        <v>13</v>
      </c>
      <c r="E86" s="134" t="s">
        <v>33</v>
      </c>
      <c r="F86" s="122" t="s">
        <v>249</v>
      </c>
      <c r="G86" s="123" t="n">
        <v>3494</v>
      </c>
      <c r="H86" s="122" t="s">
        <v>29</v>
      </c>
      <c r="I86" s="124" t="n">
        <f aca="false">B86*G86</f>
        <v>125784</v>
      </c>
      <c r="J86" s="125"/>
      <c r="K86" s="126"/>
    </row>
    <row r="87" s="127" customFormat="true" ht="172.15" hidden="false" customHeight="true" outlineLevel="0" collapsed="false">
      <c r="A87" s="117" t="n">
        <v>81</v>
      </c>
      <c r="B87" s="118" t="n">
        <v>36</v>
      </c>
      <c r="C87" s="119" t="s">
        <v>557</v>
      </c>
      <c r="D87" s="120" t="s">
        <v>13</v>
      </c>
      <c r="E87" s="134" t="s">
        <v>14</v>
      </c>
      <c r="F87" s="122" t="s">
        <v>319</v>
      </c>
      <c r="G87" s="123" t="n">
        <v>2122</v>
      </c>
      <c r="H87" s="122" t="s">
        <v>29</v>
      </c>
      <c r="I87" s="124" t="n">
        <f aca="false">B87*G87</f>
        <v>76392</v>
      </c>
      <c r="J87" s="125"/>
      <c r="K87" s="126"/>
    </row>
    <row r="88" s="127" customFormat="true" ht="210" hidden="false" customHeight="false" outlineLevel="0" collapsed="false">
      <c r="A88" s="117" t="n">
        <v>82</v>
      </c>
      <c r="B88" s="118" t="n">
        <v>2</v>
      </c>
      <c r="C88" s="119" t="s">
        <v>558</v>
      </c>
      <c r="D88" s="120" t="s">
        <v>13</v>
      </c>
      <c r="E88" s="134" t="s">
        <v>14</v>
      </c>
      <c r="F88" s="122" t="s">
        <v>321</v>
      </c>
      <c r="G88" s="123" t="n">
        <v>1152</v>
      </c>
      <c r="H88" s="122" t="s">
        <v>29</v>
      </c>
      <c r="I88" s="124" t="n">
        <f aca="false">B88*G88</f>
        <v>2304</v>
      </c>
      <c r="J88" s="125"/>
      <c r="K88" s="126"/>
    </row>
    <row r="89" s="127" customFormat="true" ht="40.9" hidden="false" customHeight="true" outlineLevel="0" collapsed="false">
      <c r="A89" s="117" t="n">
        <v>83</v>
      </c>
      <c r="B89" s="118" t="n">
        <v>2</v>
      </c>
      <c r="C89" s="119" t="s">
        <v>559</v>
      </c>
      <c r="D89" s="120" t="s">
        <v>13</v>
      </c>
      <c r="E89" s="134" t="s">
        <v>33</v>
      </c>
      <c r="F89" s="122" t="s">
        <v>251</v>
      </c>
      <c r="G89" s="128" t="n">
        <v>733</v>
      </c>
      <c r="H89" s="122" t="s">
        <v>29</v>
      </c>
      <c r="I89" s="124" t="n">
        <f aca="false">B89*G89</f>
        <v>1466</v>
      </c>
      <c r="J89" s="125"/>
      <c r="K89" s="126"/>
    </row>
    <row r="90" s="127" customFormat="true" ht="40.9" hidden="false" customHeight="true" outlineLevel="0" collapsed="false">
      <c r="A90" s="117" t="n">
        <v>84</v>
      </c>
      <c r="B90" s="118" t="n">
        <v>464</v>
      </c>
      <c r="C90" s="119" t="s">
        <v>560</v>
      </c>
      <c r="D90" s="120" t="s">
        <v>13</v>
      </c>
      <c r="E90" s="134" t="s">
        <v>14</v>
      </c>
      <c r="F90" s="122" t="s">
        <v>273</v>
      </c>
      <c r="G90" s="128" t="n">
        <v>68</v>
      </c>
      <c r="H90" s="122" t="s">
        <v>41</v>
      </c>
      <c r="I90" s="124" t="n">
        <f aca="false">B90*G90</f>
        <v>31552</v>
      </c>
      <c r="J90" s="125"/>
      <c r="K90" s="126"/>
    </row>
    <row r="91" s="127" customFormat="true" ht="40.9" hidden="false" customHeight="true" outlineLevel="0" collapsed="false">
      <c r="A91" s="117" t="n">
        <v>85</v>
      </c>
      <c r="B91" s="118" t="n">
        <v>375</v>
      </c>
      <c r="C91" s="119" t="s">
        <v>561</v>
      </c>
      <c r="D91" s="120" t="s">
        <v>13</v>
      </c>
      <c r="E91" s="134" t="s">
        <v>14</v>
      </c>
      <c r="F91" s="122" t="s">
        <v>275</v>
      </c>
      <c r="G91" s="118" t="n">
        <v>68</v>
      </c>
      <c r="H91" s="122" t="s">
        <v>16</v>
      </c>
      <c r="I91" s="124" t="n">
        <f aca="false">B91*G91</f>
        <v>25500</v>
      </c>
      <c r="J91" s="125"/>
      <c r="K91" s="126"/>
    </row>
    <row r="92" s="127" customFormat="true" ht="90" hidden="false" customHeight="false" outlineLevel="0" collapsed="false">
      <c r="A92" s="117" t="n">
        <v>86</v>
      </c>
      <c r="B92" s="118" t="n">
        <v>500</v>
      </c>
      <c r="C92" s="119" t="s">
        <v>562</v>
      </c>
      <c r="D92" s="120" t="s">
        <v>13</v>
      </c>
      <c r="E92" s="134" t="s">
        <v>14</v>
      </c>
      <c r="F92" s="122" t="s">
        <v>292</v>
      </c>
      <c r="G92" s="118" t="n">
        <v>27</v>
      </c>
      <c r="H92" s="122" t="s">
        <v>293</v>
      </c>
      <c r="I92" s="124" t="n">
        <f aca="false">B92*G92</f>
        <v>13500</v>
      </c>
      <c r="J92" s="125"/>
      <c r="K92" s="126"/>
    </row>
    <row r="93" s="127" customFormat="true" ht="40.9" hidden="false" customHeight="true" outlineLevel="0" collapsed="false">
      <c r="A93" s="117" t="n">
        <v>87</v>
      </c>
      <c r="B93" s="118" t="n">
        <v>2</v>
      </c>
      <c r="C93" s="119" t="s">
        <v>563</v>
      </c>
      <c r="D93" s="120" t="s">
        <v>13</v>
      </c>
      <c r="E93" s="134" t="s">
        <v>14</v>
      </c>
      <c r="F93" s="122" t="s">
        <v>301</v>
      </c>
      <c r="G93" s="118" t="n">
        <v>827</v>
      </c>
      <c r="H93" s="122" t="s">
        <v>29</v>
      </c>
      <c r="I93" s="124" t="n">
        <f aca="false">B93*G93</f>
        <v>1654</v>
      </c>
      <c r="J93" s="125"/>
      <c r="K93" s="126"/>
    </row>
    <row r="94" s="127" customFormat="true" ht="40.9" hidden="false" customHeight="true" outlineLevel="0" collapsed="false">
      <c r="A94" s="117" t="n">
        <v>88</v>
      </c>
      <c r="B94" s="118" t="n">
        <v>10</v>
      </c>
      <c r="C94" s="119" t="s">
        <v>564</v>
      </c>
      <c r="D94" s="120" t="s">
        <v>13</v>
      </c>
      <c r="E94" s="134" t="s">
        <v>14</v>
      </c>
      <c r="F94" s="122" t="s">
        <v>565</v>
      </c>
      <c r="G94" s="118" t="n">
        <v>471</v>
      </c>
      <c r="H94" s="122" t="s">
        <v>41</v>
      </c>
      <c r="I94" s="124" t="n">
        <f aca="false">B94*G94</f>
        <v>4710</v>
      </c>
      <c r="J94" s="125"/>
      <c r="K94" s="126"/>
    </row>
    <row r="95" s="127" customFormat="true" ht="40.9" hidden="false" customHeight="true" outlineLevel="0" collapsed="false">
      <c r="A95" s="117" t="n">
        <v>89</v>
      </c>
      <c r="B95" s="118" t="n">
        <v>34</v>
      </c>
      <c r="C95" s="119" t="s">
        <v>126</v>
      </c>
      <c r="D95" s="120" t="s">
        <v>13</v>
      </c>
      <c r="E95" s="134" t="s">
        <v>14</v>
      </c>
      <c r="F95" s="122" t="s">
        <v>127</v>
      </c>
      <c r="G95" s="123" t="n">
        <v>1075</v>
      </c>
      <c r="H95" s="122" t="s">
        <v>128</v>
      </c>
      <c r="I95" s="124" t="n">
        <f aca="false">B95*G95</f>
        <v>36550</v>
      </c>
      <c r="J95" s="125"/>
      <c r="K95" s="126"/>
    </row>
    <row r="96" s="127" customFormat="true" ht="40.9" hidden="false" customHeight="true" outlineLevel="0" collapsed="false">
      <c r="A96" s="117" t="n">
        <v>90</v>
      </c>
      <c r="B96" s="118" t="n">
        <v>34</v>
      </c>
      <c r="C96" s="119" t="s">
        <v>566</v>
      </c>
      <c r="D96" s="120" t="s">
        <v>13</v>
      </c>
      <c r="E96" s="134" t="s">
        <v>14</v>
      </c>
      <c r="F96" s="122" t="s">
        <v>130</v>
      </c>
      <c r="G96" s="123" t="n">
        <v>1075</v>
      </c>
      <c r="H96" s="122" t="s">
        <v>128</v>
      </c>
      <c r="I96" s="124" t="n">
        <f aca="false">B96*G96</f>
        <v>36550</v>
      </c>
      <c r="J96" s="125"/>
      <c r="K96" s="126"/>
    </row>
    <row r="97" s="127" customFormat="true" ht="99" hidden="false" customHeight="true" outlineLevel="0" collapsed="false">
      <c r="A97" s="117" t="n">
        <v>91</v>
      </c>
      <c r="B97" s="118" t="n">
        <v>17</v>
      </c>
      <c r="C97" s="119" t="s">
        <v>567</v>
      </c>
      <c r="D97" s="120" t="s">
        <v>13</v>
      </c>
      <c r="E97" s="134" t="s">
        <v>14</v>
      </c>
      <c r="F97" s="122" t="s">
        <v>505</v>
      </c>
      <c r="G97" s="123" t="n">
        <v>2667</v>
      </c>
      <c r="H97" s="122" t="s">
        <v>96</v>
      </c>
      <c r="I97" s="124" t="n">
        <f aca="false">B97*G97</f>
        <v>45339</v>
      </c>
      <c r="J97" s="125"/>
      <c r="K97" s="126"/>
    </row>
    <row r="98" s="127" customFormat="true" ht="106.9" hidden="false" customHeight="true" outlineLevel="0" collapsed="false">
      <c r="A98" s="117"/>
      <c r="B98" s="135" t="s">
        <v>568</v>
      </c>
      <c r="C98" s="135"/>
      <c r="D98" s="135"/>
      <c r="E98" s="135"/>
      <c r="F98" s="135"/>
      <c r="G98" s="135"/>
      <c r="H98" s="135"/>
      <c r="I98" s="124"/>
      <c r="J98" s="125"/>
      <c r="K98" s="126"/>
    </row>
    <row r="99" s="127" customFormat="true" ht="49.15" hidden="false" customHeight="true" outlineLevel="0" collapsed="false">
      <c r="A99" s="117" t="n">
        <v>92</v>
      </c>
      <c r="B99" s="118" t="n">
        <v>1100</v>
      </c>
      <c r="C99" s="119" t="s">
        <v>569</v>
      </c>
      <c r="D99" s="120" t="s">
        <v>13</v>
      </c>
      <c r="E99" s="134" t="s">
        <v>14</v>
      </c>
      <c r="F99" s="122" t="s">
        <v>570</v>
      </c>
      <c r="G99" s="128" t="n">
        <v>585</v>
      </c>
      <c r="H99" s="122" t="s">
        <v>16</v>
      </c>
      <c r="I99" s="124" t="n">
        <f aca="false">B99*G99</f>
        <v>643500</v>
      </c>
      <c r="J99" s="125"/>
      <c r="K99" s="126"/>
    </row>
    <row r="100" s="127" customFormat="true" ht="40.9" hidden="false" customHeight="true" outlineLevel="0" collapsed="false">
      <c r="A100" s="117" t="n">
        <v>93</v>
      </c>
      <c r="B100" s="118" t="n">
        <v>1600</v>
      </c>
      <c r="C100" s="119" t="s">
        <v>571</v>
      </c>
      <c r="D100" s="120" t="s">
        <v>13</v>
      </c>
      <c r="E100" s="134" t="s">
        <v>14</v>
      </c>
      <c r="F100" s="122" t="s">
        <v>572</v>
      </c>
      <c r="G100" s="123" t="n">
        <v>1085</v>
      </c>
      <c r="H100" s="122" t="s">
        <v>29</v>
      </c>
      <c r="I100" s="124" t="n">
        <f aca="false">B100*G100</f>
        <v>1736000</v>
      </c>
      <c r="J100" s="125"/>
      <c r="K100" s="126"/>
    </row>
    <row r="101" s="127" customFormat="true" ht="43.9" hidden="false" customHeight="true" outlineLevel="0" collapsed="false">
      <c r="A101" s="117" t="n">
        <v>94</v>
      </c>
      <c r="B101" s="118" t="n">
        <v>900</v>
      </c>
      <c r="C101" s="119" t="s">
        <v>573</v>
      </c>
      <c r="D101" s="120" t="s">
        <v>13</v>
      </c>
      <c r="E101" s="134" t="s">
        <v>14</v>
      </c>
      <c r="F101" s="122" t="s">
        <v>574</v>
      </c>
      <c r="G101" s="123" t="n">
        <v>1240</v>
      </c>
      <c r="H101" s="122" t="s">
        <v>29</v>
      </c>
      <c r="I101" s="124" t="n">
        <f aca="false">B101*G101</f>
        <v>1116000</v>
      </c>
      <c r="J101" s="125"/>
      <c r="K101" s="126"/>
    </row>
    <row r="102" s="127" customFormat="true" ht="40.9" hidden="false" customHeight="true" outlineLevel="0" collapsed="false">
      <c r="A102" s="117" t="n">
        <v>95</v>
      </c>
      <c r="B102" s="118" t="n">
        <v>1000</v>
      </c>
      <c r="C102" s="119" t="s">
        <v>575</v>
      </c>
      <c r="D102" s="120" t="s">
        <v>13</v>
      </c>
      <c r="E102" s="134" t="s">
        <v>14</v>
      </c>
      <c r="F102" s="122" t="s">
        <v>351</v>
      </c>
      <c r="G102" s="123" t="n">
        <v>1430</v>
      </c>
      <c r="H102" s="122" t="s">
        <v>41</v>
      </c>
      <c r="I102" s="124" t="n">
        <f aca="false">B102*G102</f>
        <v>1430000</v>
      </c>
      <c r="J102" s="125"/>
      <c r="K102" s="126"/>
    </row>
    <row r="103" s="127" customFormat="true" ht="105" hidden="false" customHeight="false" outlineLevel="0" collapsed="false">
      <c r="A103" s="117" t="n">
        <v>96</v>
      </c>
      <c r="B103" s="118" t="n">
        <v>400</v>
      </c>
      <c r="C103" s="119" t="s">
        <v>576</v>
      </c>
      <c r="D103" s="120" t="s">
        <v>13</v>
      </c>
      <c r="E103" s="134" t="s">
        <v>14</v>
      </c>
      <c r="F103" s="122" t="s">
        <v>577</v>
      </c>
      <c r="G103" s="128" t="n">
        <v>254</v>
      </c>
      <c r="H103" s="122" t="s">
        <v>16</v>
      </c>
      <c r="I103" s="124" t="n">
        <f aca="false">B103*G103</f>
        <v>101600</v>
      </c>
      <c r="J103" s="125"/>
      <c r="K103" s="126"/>
    </row>
    <row r="104" s="127" customFormat="true" ht="40.9" hidden="false" customHeight="true" outlineLevel="0" collapsed="false">
      <c r="A104" s="117" t="n">
        <v>97</v>
      </c>
      <c r="B104" s="118" t="n">
        <v>4600</v>
      </c>
      <c r="C104" s="119" t="s">
        <v>21</v>
      </c>
      <c r="D104" s="120" t="s">
        <v>13</v>
      </c>
      <c r="E104" s="134" t="s">
        <v>14</v>
      </c>
      <c r="F104" s="122" t="s">
        <v>22</v>
      </c>
      <c r="G104" s="128" t="n">
        <v>91</v>
      </c>
      <c r="H104" s="122" t="s">
        <v>16</v>
      </c>
      <c r="I104" s="124" t="n">
        <f aca="false">B104*G104</f>
        <v>418600</v>
      </c>
      <c r="J104" s="125"/>
      <c r="K104" s="126"/>
    </row>
    <row r="105" s="127" customFormat="true" ht="40.9" hidden="false" customHeight="true" outlineLevel="0" collapsed="false">
      <c r="A105" s="117" t="n">
        <v>98</v>
      </c>
      <c r="B105" s="118" t="n">
        <v>22</v>
      </c>
      <c r="C105" s="119" t="s">
        <v>578</v>
      </c>
      <c r="D105" s="120" t="s">
        <v>13</v>
      </c>
      <c r="E105" s="134" t="s">
        <v>14</v>
      </c>
      <c r="F105" s="122" t="s">
        <v>31</v>
      </c>
      <c r="G105" s="123" t="n">
        <v>2310</v>
      </c>
      <c r="H105" s="122" t="s">
        <v>29</v>
      </c>
      <c r="I105" s="124" t="n">
        <f aca="false">B105*G105</f>
        <v>50820</v>
      </c>
      <c r="J105" s="125"/>
      <c r="K105" s="126"/>
    </row>
    <row r="106" s="127" customFormat="true" ht="40.9" hidden="false" customHeight="true" outlineLevel="0" collapsed="false">
      <c r="A106" s="117" t="n">
        <v>99</v>
      </c>
      <c r="B106" s="118" t="n">
        <v>22</v>
      </c>
      <c r="C106" s="119" t="s">
        <v>578</v>
      </c>
      <c r="D106" s="120" t="s">
        <v>13</v>
      </c>
      <c r="E106" s="134" t="s">
        <v>14</v>
      </c>
      <c r="F106" s="122" t="s">
        <v>31</v>
      </c>
      <c r="G106" s="123" t="n">
        <v>2310</v>
      </c>
      <c r="H106" s="122" t="s">
        <v>29</v>
      </c>
      <c r="I106" s="124" t="n">
        <f aca="false">B106*G106</f>
        <v>50820</v>
      </c>
      <c r="J106" s="125"/>
      <c r="K106" s="126"/>
    </row>
    <row r="107" s="127" customFormat="true" ht="40.9" hidden="false" customHeight="true" outlineLevel="0" collapsed="false">
      <c r="A107" s="117" t="n">
        <v>100</v>
      </c>
      <c r="B107" s="118" t="n">
        <v>60</v>
      </c>
      <c r="C107" s="119" t="s">
        <v>579</v>
      </c>
      <c r="D107" s="120" t="s">
        <v>13</v>
      </c>
      <c r="E107" s="134" t="s">
        <v>14</v>
      </c>
      <c r="F107" s="122" t="s">
        <v>28</v>
      </c>
      <c r="G107" s="123" t="n">
        <v>4764</v>
      </c>
      <c r="H107" s="122" t="s">
        <v>29</v>
      </c>
      <c r="I107" s="124" t="n">
        <f aca="false">B107*G107</f>
        <v>285840</v>
      </c>
      <c r="J107" s="125"/>
      <c r="K107" s="126"/>
    </row>
    <row r="108" s="127" customFormat="true" ht="90" hidden="false" customHeight="false" outlineLevel="0" collapsed="false">
      <c r="A108" s="117" t="n">
        <v>101</v>
      </c>
      <c r="B108" s="118" t="n">
        <v>1600</v>
      </c>
      <c r="C108" s="119" t="s">
        <v>580</v>
      </c>
      <c r="D108" s="120" t="s">
        <v>13</v>
      </c>
      <c r="E108" s="134" t="s">
        <v>33</v>
      </c>
      <c r="F108" s="122" t="s">
        <v>358</v>
      </c>
      <c r="G108" s="128" t="n">
        <v>363</v>
      </c>
      <c r="H108" s="122" t="s">
        <v>16</v>
      </c>
      <c r="I108" s="124" t="n">
        <f aca="false">B108*G108</f>
        <v>580800</v>
      </c>
      <c r="J108" s="125"/>
      <c r="K108" s="126"/>
    </row>
    <row r="109" s="127" customFormat="true" ht="40.9" hidden="false" customHeight="true" outlineLevel="0" collapsed="false">
      <c r="A109" s="117" t="n">
        <v>102</v>
      </c>
      <c r="B109" s="118" t="n">
        <v>3500</v>
      </c>
      <c r="C109" s="119" t="s">
        <v>359</v>
      </c>
      <c r="D109" s="120" t="s">
        <v>13</v>
      </c>
      <c r="E109" s="134" t="s">
        <v>33</v>
      </c>
      <c r="F109" s="122" t="s">
        <v>34</v>
      </c>
      <c r="G109" s="123" t="n">
        <v>1044</v>
      </c>
      <c r="H109" s="122" t="s">
        <v>16</v>
      </c>
      <c r="I109" s="124" t="n">
        <f aca="false">B109*G109</f>
        <v>3654000</v>
      </c>
      <c r="J109" s="125"/>
      <c r="K109" s="126"/>
    </row>
    <row r="110" s="127" customFormat="true" ht="40.9" hidden="false" customHeight="true" outlineLevel="0" collapsed="false">
      <c r="A110" s="117" t="n">
        <v>103</v>
      </c>
      <c r="B110" s="118" t="n">
        <v>1500</v>
      </c>
      <c r="C110" s="119" t="s">
        <v>360</v>
      </c>
      <c r="D110" s="120" t="s">
        <v>13</v>
      </c>
      <c r="E110" s="134" t="s">
        <v>33</v>
      </c>
      <c r="F110" s="122"/>
      <c r="G110" s="123" t="n">
        <v>1012</v>
      </c>
      <c r="H110" s="122" t="s">
        <v>16</v>
      </c>
      <c r="I110" s="124" t="n">
        <f aca="false">B110*G110</f>
        <v>1518000</v>
      </c>
      <c r="J110" s="125"/>
      <c r="K110" s="126"/>
    </row>
    <row r="111" s="127" customFormat="true" ht="40.9" hidden="false" customHeight="true" outlineLevel="0" collapsed="false">
      <c r="A111" s="117" t="n">
        <v>104</v>
      </c>
      <c r="B111" s="118" t="n">
        <v>28</v>
      </c>
      <c r="C111" s="119" t="s">
        <v>126</v>
      </c>
      <c r="D111" s="120" t="s">
        <v>13</v>
      </c>
      <c r="E111" s="134" t="s">
        <v>14</v>
      </c>
      <c r="F111" s="122" t="s">
        <v>127</v>
      </c>
      <c r="G111" s="123" t="n">
        <v>1075</v>
      </c>
      <c r="H111" s="122" t="s">
        <v>128</v>
      </c>
      <c r="I111" s="124" t="n">
        <f aca="false">B111*G111</f>
        <v>30100</v>
      </c>
      <c r="J111" s="125"/>
      <c r="K111" s="126"/>
    </row>
    <row r="112" s="127" customFormat="true" ht="40.9" hidden="false" customHeight="true" outlineLevel="0" collapsed="false">
      <c r="A112" s="117" t="n">
        <v>105</v>
      </c>
      <c r="B112" s="118" t="n">
        <v>28</v>
      </c>
      <c r="C112" s="119" t="s">
        <v>566</v>
      </c>
      <c r="D112" s="120" t="s">
        <v>13</v>
      </c>
      <c r="E112" s="134" t="s">
        <v>14</v>
      </c>
      <c r="F112" s="122" t="s">
        <v>130</v>
      </c>
      <c r="G112" s="123" t="n">
        <v>1075</v>
      </c>
      <c r="H112" s="122" t="s">
        <v>128</v>
      </c>
      <c r="I112" s="124" t="n">
        <f aca="false">B112*G112</f>
        <v>30100</v>
      </c>
      <c r="J112" s="125"/>
      <c r="K112" s="126"/>
    </row>
    <row r="113" s="127" customFormat="true" ht="105" hidden="false" customHeight="false" outlineLevel="0" collapsed="false">
      <c r="A113" s="117" t="n">
        <v>106</v>
      </c>
      <c r="B113" s="118" t="n">
        <v>14</v>
      </c>
      <c r="C113" s="119" t="s">
        <v>567</v>
      </c>
      <c r="D113" s="120" t="s">
        <v>13</v>
      </c>
      <c r="E113" s="134" t="s">
        <v>14</v>
      </c>
      <c r="F113" s="122" t="s">
        <v>505</v>
      </c>
      <c r="G113" s="123" t="n">
        <v>2667</v>
      </c>
      <c r="H113" s="122" t="s">
        <v>96</v>
      </c>
      <c r="I113" s="124" t="n">
        <f aca="false">B113*G113</f>
        <v>37338</v>
      </c>
      <c r="J113" s="125"/>
      <c r="K113" s="126"/>
    </row>
    <row r="114" s="127" customFormat="true" ht="118.9" hidden="false" customHeight="true" outlineLevel="0" collapsed="false">
      <c r="A114" s="117"/>
      <c r="B114" s="135" t="s">
        <v>581</v>
      </c>
      <c r="C114" s="135"/>
      <c r="D114" s="135"/>
      <c r="E114" s="135"/>
      <c r="F114" s="135"/>
      <c r="G114" s="135"/>
      <c r="H114" s="135"/>
      <c r="I114" s="124"/>
      <c r="J114" s="125"/>
      <c r="K114" s="126"/>
    </row>
    <row r="115" s="127" customFormat="true" ht="40.9" hidden="false" customHeight="true" outlineLevel="0" collapsed="false">
      <c r="A115" s="117" t="n">
        <v>107</v>
      </c>
      <c r="B115" s="118" t="n">
        <v>250</v>
      </c>
      <c r="C115" s="119" t="s">
        <v>582</v>
      </c>
      <c r="D115" s="120" t="s">
        <v>13</v>
      </c>
      <c r="E115" s="134" t="s">
        <v>14</v>
      </c>
      <c r="F115" s="122"/>
      <c r="G115" s="123" t="n">
        <v>2144</v>
      </c>
      <c r="H115" s="122" t="s">
        <v>41</v>
      </c>
      <c r="I115" s="124" t="n">
        <f aca="false">B115*G115</f>
        <v>536000</v>
      </c>
      <c r="J115" s="125"/>
      <c r="K115" s="126"/>
    </row>
    <row r="116" s="127" customFormat="true" ht="56.45" hidden="false" customHeight="true" outlineLevel="0" collapsed="false">
      <c r="A116" s="117" t="n">
        <v>108</v>
      </c>
      <c r="B116" s="118" t="n">
        <v>340</v>
      </c>
      <c r="C116" s="119" t="s">
        <v>583</v>
      </c>
      <c r="D116" s="120" t="s">
        <v>13</v>
      </c>
      <c r="E116" s="134" t="s">
        <v>14</v>
      </c>
      <c r="F116" s="122" t="s">
        <v>584</v>
      </c>
      <c r="G116" s="128" t="n">
        <v>612</v>
      </c>
      <c r="H116" s="122" t="s">
        <v>16</v>
      </c>
      <c r="I116" s="124" t="n">
        <f aca="false">B116*G116</f>
        <v>208080</v>
      </c>
      <c r="J116" s="125"/>
      <c r="K116" s="126"/>
    </row>
    <row r="117" s="127" customFormat="true" ht="58.15" hidden="false" customHeight="true" outlineLevel="0" collapsed="false">
      <c r="A117" s="117" t="n">
        <v>109</v>
      </c>
      <c r="B117" s="118" t="n">
        <v>260</v>
      </c>
      <c r="C117" s="119" t="s">
        <v>585</v>
      </c>
      <c r="D117" s="120" t="s">
        <v>13</v>
      </c>
      <c r="E117" s="134" t="s">
        <v>14</v>
      </c>
      <c r="F117" s="122" t="s">
        <v>586</v>
      </c>
      <c r="G117" s="123" t="n">
        <v>1238</v>
      </c>
      <c r="H117" s="122" t="s">
        <v>16</v>
      </c>
      <c r="I117" s="124" t="n">
        <f aca="false">B117*G117</f>
        <v>321880</v>
      </c>
      <c r="J117" s="125"/>
      <c r="K117" s="126"/>
    </row>
    <row r="118" s="127" customFormat="true" ht="59.45" hidden="false" customHeight="true" outlineLevel="0" collapsed="false">
      <c r="A118" s="117" t="n">
        <v>110</v>
      </c>
      <c r="B118" s="118" t="n">
        <v>150</v>
      </c>
      <c r="C118" s="119" t="s">
        <v>587</v>
      </c>
      <c r="D118" s="120" t="s">
        <v>13</v>
      </c>
      <c r="E118" s="134" t="s">
        <v>14</v>
      </c>
      <c r="F118" s="122" t="s">
        <v>588</v>
      </c>
      <c r="G118" s="123" t="n">
        <v>1416</v>
      </c>
      <c r="H118" s="122" t="s">
        <v>16</v>
      </c>
      <c r="I118" s="124" t="n">
        <f aca="false">B118*G118</f>
        <v>212400</v>
      </c>
      <c r="J118" s="125"/>
      <c r="K118" s="126"/>
    </row>
    <row r="119" s="127" customFormat="true" ht="40.9" hidden="false" customHeight="true" outlineLevel="0" collapsed="false">
      <c r="A119" s="117" t="n">
        <v>111</v>
      </c>
      <c r="B119" s="118" t="n">
        <v>2000</v>
      </c>
      <c r="C119" s="119" t="s">
        <v>21</v>
      </c>
      <c r="D119" s="120" t="s">
        <v>13</v>
      </c>
      <c r="E119" s="134" t="s">
        <v>14</v>
      </c>
      <c r="F119" s="122" t="s">
        <v>22</v>
      </c>
      <c r="G119" s="128" t="n">
        <v>91</v>
      </c>
      <c r="H119" s="122" t="s">
        <v>16</v>
      </c>
      <c r="I119" s="124" t="n">
        <f aca="false">B119*G119</f>
        <v>182000</v>
      </c>
      <c r="J119" s="125"/>
      <c r="K119" s="126"/>
    </row>
    <row r="120" s="127" customFormat="true" ht="99.6" hidden="false" customHeight="true" outlineLevel="0" collapsed="false">
      <c r="A120" s="117"/>
      <c r="B120" s="135" t="s">
        <v>568</v>
      </c>
      <c r="C120" s="135"/>
      <c r="D120" s="135"/>
      <c r="E120" s="135"/>
      <c r="F120" s="135"/>
      <c r="G120" s="135"/>
      <c r="H120" s="135"/>
      <c r="I120" s="124"/>
      <c r="J120" s="125"/>
      <c r="K120" s="126"/>
    </row>
    <row r="121" s="127" customFormat="true" ht="66" hidden="false" customHeight="true" outlineLevel="0" collapsed="false">
      <c r="A121" s="117" t="n">
        <v>112</v>
      </c>
      <c r="B121" s="118" t="n">
        <v>450</v>
      </c>
      <c r="C121" s="119" t="s">
        <v>589</v>
      </c>
      <c r="D121" s="120" t="s">
        <v>13</v>
      </c>
      <c r="E121" s="134" t="s">
        <v>14</v>
      </c>
      <c r="F121" s="122" t="s">
        <v>590</v>
      </c>
      <c r="G121" s="128" t="n">
        <v>988</v>
      </c>
      <c r="H121" s="122" t="s">
        <v>29</v>
      </c>
      <c r="I121" s="124" t="n">
        <f aca="false">B121*G121</f>
        <v>444600</v>
      </c>
      <c r="J121" s="125"/>
      <c r="K121" s="126"/>
    </row>
    <row r="122" s="127" customFormat="true" ht="59.45" hidden="false" customHeight="true" outlineLevel="0" collapsed="false">
      <c r="A122" s="117" t="n">
        <v>113</v>
      </c>
      <c r="B122" s="118" t="n">
        <v>210</v>
      </c>
      <c r="C122" s="119" t="s">
        <v>591</v>
      </c>
      <c r="D122" s="120" t="s">
        <v>13</v>
      </c>
      <c r="E122" s="134" t="s">
        <v>14</v>
      </c>
      <c r="F122" s="122" t="s">
        <v>592</v>
      </c>
      <c r="G122" s="123" t="n">
        <v>1132</v>
      </c>
      <c r="H122" s="122" t="s">
        <v>29</v>
      </c>
      <c r="I122" s="124" t="n">
        <f aca="false">B122*G122</f>
        <v>237720</v>
      </c>
      <c r="J122" s="125"/>
      <c r="K122" s="126"/>
    </row>
    <row r="123" s="127" customFormat="true" ht="40.9" hidden="false" customHeight="true" outlineLevel="0" collapsed="false">
      <c r="A123" s="117" t="n">
        <v>114</v>
      </c>
      <c r="B123" s="118" t="n">
        <v>350</v>
      </c>
      <c r="C123" s="119" t="s">
        <v>593</v>
      </c>
      <c r="D123" s="120" t="s">
        <v>13</v>
      </c>
      <c r="E123" s="134" t="s">
        <v>14</v>
      </c>
      <c r="F123" s="122" t="s">
        <v>40</v>
      </c>
      <c r="G123" s="123" t="n">
        <v>1194</v>
      </c>
      <c r="H123" s="122" t="s">
        <v>41</v>
      </c>
      <c r="I123" s="124" t="n">
        <f aca="false">B123*G123</f>
        <v>417900</v>
      </c>
      <c r="J123" s="125"/>
      <c r="K123" s="126"/>
    </row>
    <row r="124" s="127" customFormat="true" ht="63" hidden="false" customHeight="true" outlineLevel="0" collapsed="false">
      <c r="A124" s="117" t="n">
        <v>115</v>
      </c>
      <c r="B124" s="118" t="n">
        <v>190</v>
      </c>
      <c r="C124" s="119" t="s">
        <v>594</v>
      </c>
      <c r="D124" s="120" t="s">
        <v>13</v>
      </c>
      <c r="E124" s="134" t="s">
        <v>14</v>
      </c>
      <c r="F124" s="122" t="s">
        <v>595</v>
      </c>
      <c r="G124" s="128" t="n">
        <v>493</v>
      </c>
      <c r="H124" s="122" t="s">
        <v>16</v>
      </c>
      <c r="I124" s="124" t="n">
        <f aca="false">B124*G124</f>
        <v>93670</v>
      </c>
      <c r="J124" s="125"/>
      <c r="K124" s="126"/>
    </row>
    <row r="125" s="127" customFormat="true" ht="40.9" hidden="false" customHeight="true" outlineLevel="0" collapsed="false">
      <c r="A125" s="117" t="n">
        <v>116</v>
      </c>
      <c r="B125" s="118" t="n">
        <v>1200</v>
      </c>
      <c r="C125" s="119" t="s">
        <v>21</v>
      </c>
      <c r="D125" s="120" t="s">
        <v>13</v>
      </c>
      <c r="E125" s="134" t="s">
        <v>14</v>
      </c>
      <c r="F125" s="122" t="s">
        <v>22</v>
      </c>
      <c r="G125" s="128" t="n">
        <v>91</v>
      </c>
      <c r="H125" s="122" t="s">
        <v>16</v>
      </c>
      <c r="I125" s="124" t="n">
        <f aca="false">B125*G125</f>
        <v>109200</v>
      </c>
      <c r="J125" s="125"/>
      <c r="K125" s="126"/>
    </row>
    <row r="126" s="127" customFormat="true" ht="100.9" hidden="false" customHeight="true" outlineLevel="0" collapsed="false">
      <c r="A126" s="117"/>
      <c r="B126" s="135" t="s">
        <v>596</v>
      </c>
      <c r="C126" s="135"/>
      <c r="D126" s="135"/>
      <c r="E126" s="135"/>
      <c r="F126" s="135"/>
      <c r="G126" s="135"/>
      <c r="H126" s="135"/>
      <c r="I126" s="124"/>
      <c r="J126" s="125"/>
      <c r="K126" s="126"/>
    </row>
    <row r="127" s="127" customFormat="true" ht="66" hidden="false" customHeight="true" outlineLevel="0" collapsed="false">
      <c r="A127" s="117" t="n">
        <v>117</v>
      </c>
      <c r="B127" s="118" t="n">
        <v>1150</v>
      </c>
      <c r="C127" s="119" t="s">
        <v>597</v>
      </c>
      <c r="D127" s="120" t="s">
        <v>13</v>
      </c>
      <c r="E127" s="134" t="s">
        <v>14</v>
      </c>
      <c r="F127" s="122" t="s">
        <v>598</v>
      </c>
      <c r="G127" s="128" t="n">
        <v>839</v>
      </c>
      <c r="H127" s="122" t="s">
        <v>16</v>
      </c>
      <c r="I127" s="124" t="n">
        <f aca="false">B127*G127</f>
        <v>964850</v>
      </c>
      <c r="J127" s="125"/>
      <c r="K127" s="126"/>
    </row>
    <row r="128" s="127" customFormat="true" ht="68.45" hidden="false" customHeight="true" outlineLevel="0" collapsed="false">
      <c r="A128" s="117" t="n">
        <v>118</v>
      </c>
      <c r="B128" s="118" t="n">
        <v>730</v>
      </c>
      <c r="C128" s="119" t="s">
        <v>599</v>
      </c>
      <c r="D128" s="120" t="s">
        <v>13</v>
      </c>
      <c r="E128" s="134" t="s">
        <v>14</v>
      </c>
      <c r="F128" s="122" t="s">
        <v>600</v>
      </c>
      <c r="G128" s="128" t="n">
        <v>937</v>
      </c>
      <c r="H128" s="122" t="s">
        <v>16</v>
      </c>
      <c r="I128" s="124" t="n">
        <f aca="false">B128*G128</f>
        <v>684010</v>
      </c>
      <c r="J128" s="125"/>
      <c r="K128" s="126"/>
    </row>
    <row r="129" s="127" customFormat="true" ht="40.9" hidden="false" customHeight="true" outlineLevel="0" collapsed="false">
      <c r="A129" s="117" t="n">
        <v>119</v>
      </c>
      <c r="B129" s="118" t="n">
        <v>470</v>
      </c>
      <c r="C129" s="119" t="s">
        <v>601</v>
      </c>
      <c r="D129" s="120" t="s">
        <v>13</v>
      </c>
      <c r="E129" s="134" t="s">
        <v>14</v>
      </c>
      <c r="F129" s="122" t="s">
        <v>602</v>
      </c>
      <c r="G129" s="123" t="n">
        <v>1075</v>
      </c>
      <c r="H129" s="122" t="s">
        <v>41</v>
      </c>
      <c r="I129" s="124" t="n">
        <f aca="false">B129*G129</f>
        <v>505250</v>
      </c>
      <c r="J129" s="125"/>
      <c r="K129" s="126"/>
    </row>
    <row r="130" s="127" customFormat="true" ht="75" hidden="false" customHeight="true" outlineLevel="0" collapsed="false">
      <c r="A130" s="117" t="n">
        <v>120</v>
      </c>
      <c r="B130" s="118" t="n">
        <v>250</v>
      </c>
      <c r="C130" s="119" t="s">
        <v>603</v>
      </c>
      <c r="D130" s="120" t="s">
        <v>13</v>
      </c>
      <c r="E130" s="134" t="s">
        <v>14</v>
      </c>
      <c r="F130" s="122" t="s">
        <v>604</v>
      </c>
      <c r="G130" s="128" t="n">
        <v>363</v>
      </c>
      <c r="H130" s="122" t="s">
        <v>16</v>
      </c>
      <c r="I130" s="124" t="n">
        <f aca="false">B130*G130</f>
        <v>90750</v>
      </c>
      <c r="J130" s="125"/>
      <c r="K130" s="126"/>
    </row>
    <row r="131" s="127" customFormat="true" ht="105" hidden="false" customHeight="false" outlineLevel="0" collapsed="false">
      <c r="A131" s="117" t="n">
        <v>121</v>
      </c>
      <c r="B131" s="118" t="n">
        <v>500</v>
      </c>
      <c r="C131" s="119" t="s">
        <v>605</v>
      </c>
      <c r="D131" s="120" t="s">
        <v>13</v>
      </c>
      <c r="E131" s="134" t="s">
        <v>14</v>
      </c>
      <c r="F131" s="122" t="s">
        <v>606</v>
      </c>
      <c r="G131" s="128" t="n">
        <v>113</v>
      </c>
      <c r="H131" s="122" t="s">
        <v>16</v>
      </c>
      <c r="I131" s="124" t="n">
        <f aca="false">B131*G131</f>
        <v>56500</v>
      </c>
      <c r="J131" s="125"/>
      <c r="K131" s="126"/>
    </row>
    <row r="132" s="127" customFormat="true" ht="40.9" hidden="false" customHeight="true" outlineLevel="0" collapsed="false">
      <c r="A132" s="117" t="n">
        <v>122</v>
      </c>
      <c r="B132" s="118" t="n">
        <v>35</v>
      </c>
      <c r="C132" s="119" t="s">
        <v>607</v>
      </c>
      <c r="D132" s="120" t="s">
        <v>13</v>
      </c>
      <c r="E132" s="134" t="s">
        <v>14</v>
      </c>
      <c r="F132" s="122" t="s">
        <v>156</v>
      </c>
      <c r="G132" s="123" t="n">
        <v>2021</v>
      </c>
      <c r="H132" s="122" t="s">
        <v>29</v>
      </c>
      <c r="I132" s="124" t="n">
        <f aca="false">B132*G132</f>
        <v>70735</v>
      </c>
      <c r="J132" s="125"/>
      <c r="K132" s="126"/>
    </row>
    <row r="133" s="127" customFormat="true" ht="40.9" hidden="false" customHeight="true" outlineLevel="0" collapsed="false">
      <c r="A133" s="117" t="n">
        <v>123</v>
      </c>
      <c r="B133" s="118" t="n">
        <v>42</v>
      </c>
      <c r="C133" s="119" t="s">
        <v>608</v>
      </c>
      <c r="D133" s="120" t="s">
        <v>13</v>
      </c>
      <c r="E133" s="134" t="s">
        <v>14</v>
      </c>
      <c r="F133" s="122" t="s">
        <v>45</v>
      </c>
      <c r="G133" s="123" t="n">
        <v>3176</v>
      </c>
      <c r="H133" s="122" t="s">
        <v>29</v>
      </c>
      <c r="I133" s="124" t="n">
        <f aca="false">B133*G133</f>
        <v>133392</v>
      </c>
      <c r="J133" s="125"/>
      <c r="K133" s="126"/>
    </row>
    <row r="134" s="127" customFormat="true" ht="90" hidden="false" customHeight="false" outlineLevel="0" collapsed="false">
      <c r="A134" s="117" t="n">
        <v>124</v>
      </c>
      <c r="B134" s="118" t="n">
        <v>1000</v>
      </c>
      <c r="C134" s="119" t="s">
        <v>609</v>
      </c>
      <c r="D134" s="120" t="s">
        <v>13</v>
      </c>
      <c r="E134" s="134" t="s">
        <v>33</v>
      </c>
      <c r="F134" s="122" t="s">
        <v>446</v>
      </c>
      <c r="G134" s="128" t="n">
        <v>303</v>
      </c>
      <c r="H134" s="122" t="s">
        <v>16</v>
      </c>
      <c r="I134" s="124" t="n">
        <f aca="false">B134*G134</f>
        <v>303000</v>
      </c>
      <c r="J134" s="125"/>
      <c r="K134" s="126"/>
    </row>
    <row r="135" s="127" customFormat="true" ht="40.9" hidden="false" customHeight="true" outlineLevel="0" collapsed="false">
      <c r="A135" s="117" t="n">
        <v>125</v>
      </c>
      <c r="B135" s="118" t="n">
        <v>800</v>
      </c>
      <c r="C135" s="119" t="s">
        <v>447</v>
      </c>
      <c r="D135" s="120" t="s">
        <v>13</v>
      </c>
      <c r="E135" s="134" t="s">
        <v>33</v>
      </c>
      <c r="F135" s="122" t="s">
        <v>47</v>
      </c>
      <c r="G135" s="128" t="n">
        <v>740</v>
      </c>
      <c r="H135" s="122" t="s">
        <v>16</v>
      </c>
      <c r="I135" s="124" t="n">
        <f aca="false">B135*G135</f>
        <v>592000</v>
      </c>
      <c r="J135" s="125"/>
      <c r="K135" s="126"/>
    </row>
    <row r="136" s="127" customFormat="true" ht="40.9" hidden="false" customHeight="true" outlineLevel="0" collapsed="false">
      <c r="A136" s="117" t="n">
        <v>126</v>
      </c>
      <c r="B136" s="118" t="n">
        <v>600</v>
      </c>
      <c r="C136" s="119" t="s">
        <v>610</v>
      </c>
      <c r="D136" s="120" t="s">
        <v>13</v>
      </c>
      <c r="E136" s="134" t="s">
        <v>33</v>
      </c>
      <c r="F136" s="122"/>
      <c r="G136" s="128" t="n">
        <v>759</v>
      </c>
      <c r="H136" s="122" t="s">
        <v>16</v>
      </c>
      <c r="I136" s="124" t="n">
        <f aca="false">B136*G136</f>
        <v>455400</v>
      </c>
      <c r="J136" s="125"/>
      <c r="K136" s="126"/>
    </row>
    <row r="137" s="127" customFormat="true" ht="60" hidden="false" customHeight="false" outlineLevel="0" collapsed="false">
      <c r="A137" s="117" t="n">
        <v>127</v>
      </c>
      <c r="B137" s="118" t="n">
        <v>9000</v>
      </c>
      <c r="C137" s="119" t="s">
        <v>611</v>
      </c>
      <c r="D137" s="120" t="s">
        <v>13</v>
      </c>
      <c r="E137" s="134" t="s">
        <v>14</v>
      </c>
      <c r="F137" s="122" t="s">
        <v>138</v>
      </c>
      <c r="G137" s="128" t="n">
        <v>30</v>
      </c>
      <c r="H137" s="122" t="s">
        <v>16</v>
      </c>
      <c r="I137" s="124" t="n">
        <f aca="false">B137*G137</f>
        <v>270000</v>
      </c>
      <c r="J137" s="125"/>
      <c r="K137" s="126"/>
    </row>
    <row r="138" s="127" customFormat="true" ht="40.9" hidden="false" customHeight="true" outlineLevel="0" collapsed="false">
      <c r="A138" s="117" t="n">
        <v>128</v>
      </c>
      <c r="B138" s="118" t="n">
        <v>9000</v>
      </c>
      <c r="C138" s="119" t="s">
        <v>612</v>
      </c>
      <c r="D138" s="120" t="s">
        <v>13</v>
      </c>
      <c r="E138" s="134" t="s">
        <v>14</v>
      </c>
      <c r="F138" s="122"/>
      <c r="G138" s="128" t="n">
        <v>30</v>
      </c>
      <c r="H138" s="122" t="s">
        <v>16</v>
      </c>
      <c r="I138" s="124" t="n">
        <f aca="false">B138*G138</f>
        <v>270000</v>
      </c>
      <c r="J138" s="125"/>
      <c r="K138" s="126"/>
    </row>
    <row r="139" s="127" customFormat="true" ht="40.9" hidden="false" customHeight="true" outlineLevel="0" collapsed="false">
      <c r="A139" s="117" t="n">
        <v>129</v>
      </c>
      <c r="B139" s="118" t="n">
        <v>9</v>
      </c>
      <c r="C139" s="119" t="s">
        <v>613</v>
      </c>
      <c r="D139" s="120" t="s">
        <v>13</v>
      </c>
      <c r="E139" s="134" t="s">
        <v>14</v>
      </c>
      <c r="F139" s="122" t="s">
        <v>115</v>
      </c>
      <c r="G139" s="128" t="n">
        <v>82</v>
      </c>
      <c r="H139" s="122" t="s">
        <v>29</v>
      </c>
      <c r="I139" s="124" t="n">
        <f aca="false">B139*G139</f>
        <v>738</v>
      </c>
      <c r="J139" s="125"/>
      <c r="K139" s="126"/>
    </row>
    <row r="140" s="127" customFormat="true" ht="40.9" hidden="false" customHeight="true" outlineLevel="0" collapsed="false">
      <c r="A140" s="117" t="n">
        <v>130</v>
      </c>
      <c r="B140" s="118" t="n">
        <v>9</v>
      </c>
      <c r="C140" s="119" t="s">
        <v>614</v>
      </c>
      <c r="D140" s="120" t="s">
        <v>13</v>
      </c>
      <c r="E140" s="134" t="s">
        <v>14</v>
      </c>
      <c r="F140" s="122" t="s">
        <v>117</v>
      </c>
      <c r="G140" s="128" t="n">
        <v>82</v>
      </c>
      <c r="H140" s="122" t="s">
        <v>29</v>
      </c>
      <c r="I140" s="124" t="n">
        <f aca="false">B140*G140</f>
        <v>738</v>
      </c>
      <c r="J140" s="125"/>
      <c r="K140" s="126"/>
    </row>
    <row r="141" s="127" customFormat="true" ht="40.9" hidden="false" customHeight="true" outlineLevel="0" collapsed="false">
      <c r="A141" s="117" t="n">
        <v>131</v>
      </c>
      <c r="B141" s="118" t="n">
        <v>6</v>
      </c>
      <c r="C141" s="119" t="s">
        <v>615</v>
      </c>
      <c r="D141" s="120" t="s">
        <v>13</v>
      </c>
      <c r="E141" s="134" t="s">
        <v>14</v>
      </c>
      <c r="F141" s="122" t="s">
        <v>363</v>
      </c>
      <c r="G141" s="128" t="n">
        <v>146</v>
      </c>
      <c r="H141" s="122" t="s">
        <v>29</v>
      </c>
      <c r="I141" s="124" t="n">
        <f aca="false">B141*G141</f>
        <v>876</v>
      </c>
      <c r="J141" s="125"/>
      <c r="K141" s="126"/>
    </row>
    <row r="142" s="127" customFormat="true" ht="40.9" hidden="false" customHeight="true" outlineLevel="0" collapsed="false">
      <c r="A142" s="117" t="n">
        <v>132</v>
      </c>
      <c r="B142" s="118" t="n">
        <v>6</v>
      </c>
      <c r="C142" s="119" t="s">
        <v>616</v>
      </c>
      <c r="D142" s="120" t="s">
        <v>13</v>
      </c>
      <c r="E142" s="134" t="s">
        <v>14</v>
      </c>
      <c r="F142" s="122" t="s">
        <v>365</v>
      </c>
      <c r="G142" s="128" t="n">
        <v>91</v>
      </c>
      <c r="H142" s="122" t="s">
        <v>29</v>
      </c>
      <c r="I142" s="124" t="n">
        <f aca="false">B142*G142</f>
        <v>546</v>
      </c>
      <c r="J142" s="125"/>
      <c r="K142" s="126"/>
    </row>
    <row r="143" s="127" customFormat="true" ht="105" hidden="false" customHeight="false" outlineLevel="0" collapsed="false">
      <c r="A143" s="117" t="n">
        <v>133</v>
      </c>
      <c r="B143" s="118" t="n">
        <v>1</v>
      </c>
      <c r="C143" s="119" t="s">
        <v>567</v>
      </c>
      <c r="D143" s="120" t="s">
        <v>13</v>
      </c>
      <c r="E143" s="134" t="s">
        <v>14</v>
      </c>
      <c r="F143" s="122" t="s">
        <v>505</v>
      </c>
      <c r="G143" s="123" t="n">
        <v>2667</v>
      </c>
      <c r="H143" s="122" t="s">
        <v>96</v>
      </c>
      <c r="I143" s="124" t="n">
        <f aca="false">B143*G143</f>
        <v>2667</v>
      </c>
      <c r="J143" s="125"/>
      <c r="K143" s="126"/>
    </row>
    <row r="144" s="127" customFormat="true" ht="40.9" hidden="false" customHeight="true" outlineLevel="0" collapsed="false">
      <c r="A144" s="117" t="n">
        <v>134</v>
      </c>
      <c r="B144" s="118" t="n">
        <v>6</v>
      </c>
      <c r="C144" s="119" t="s">
        <v>617</v>
      </c>
      <c r="D144" s="120" t="s">
        <v>13</v>
      </c>
      <c r="E144" s="134" t="s">
        <v>14</v>
      </c>
      <c r="F144" s="122" t="s">
        <v>367</v>
      </c>
      <c r="G144" s="123" t="n">
        <v>2103</v>
      </c>
      <c r="H144" s="122" t="s">
        <v>29</v>
      </c>
      <c r="I144" s="124" t="n">
        <f aca="false">B144*G144</f>
        <v>12618</v>
      </c>
      <c r="J144" s="125"/>
      <c r="K144" s="126"/>
    </row>
    <row r="145" s="127" customFormat="true" ht="40.9" hidden="false" customHeight="true" outlineLevel="0" collapsed="false">
      <c r="A145" s="117" t="n">
        <v>135</v>
      </c>
      <c r="B145" s="118" t="n">
        <v>9</v>
      </c>
      <c r="C145" s="119" t="s">
        <v>487</v>
      </c>
      <c r="D145" s="120" t="s">
        <v>13</v>
      </c>
      <c r="E145" s="134" t="s">
        <v>14</v>
      </c>
      <c r="F145" s="122" t="s">
        <v>49</v>
      </c>
      <c r="G145" s="123" t="n">
        <v>1641</v>
      </c>
      <c r="H145" s="122" t="s">
        <v>29</v>
      </c>
      <c r="I145" s="124" t="n">
        <f aca="false">B145*G145</f>
        <v>14769</v>
      </c>
      <c r="J145" s="125"/>
      <c r="K145" s="126"/>
    </row>
    <row r="146" s="127" customFormat="true" ht="195" hidden="false" customHeight="false" outlineLevel="0" collapsed="false">
      <c r="A146" s="117" t="n">
        <v>136</v>
      </c>
      <c r="B146" s="118" t="n">
        <v>8.8</v>
      </c>
      <c r="C146" s="119" t="s">
        <v>518</v>
      </c>
      <c r="D146" s="120" t="s">
        <v>13</v>
      </c>
      <c r="E146" s="134" t="s">
        <v>14</v>
      </c>
      <c r="F146" s="122" t="s">
        <v>519</v>
      </c>
      <c r="G146" s="123" t="n">
        <v>5788</v>
      </c>
      <c r="H146" s="122" t="s">
        <v>75</v>
      </c>
      <c r="I146" s="124" t="n">
        <f aca="false">B146*G146</f>
        <v>50934.4</v>
      </c>
      <c r="J146" s="125"/>
      <c r="K146" s="126"/>
    </row>
    <row r="147" s="127" customFormat="true" ht="40.9" hidden="false" customHeight="true" outlineLevel="0" collapsed="false">
      <c r="A147" s="117" t="n">
        <v>137</v>
      </c>
      <c r="B147" s="118" t="n">
        <v>8.8</v>
      </c>
      <c r="C147" s="119" t="s">
        <v>520</v>
      </c>
      <c r="D147" s="120" t="s">
        <v>13</v>
      </c>
      <c r="E147" s="134" t="s">
        <v>14</v>
      </c>
      <c r="F147" s="122" t="s">
        <v>253</v>
      </c>
      <c r="G147" s="128" t="n">
        <v>331</v>
      </c>
      <c r="H147" s="122" t="s">
        <v>75</v>
      </c>
      <c r="I147" s="124" t="n">
        <f aca="false">B147*G147</f>
        <v>2912.8</v>
      </c>
      <c r="J147" s="125"/>
      <c r="K147" s="126"/>
    </row>
    <row r="148" s="127" customFormat="true" ht="40.9" hidden="false" customHeight="true" outlineLevel="0" collapsed="false">
      <c r="A148" s="117" t="n">
        <v>138</v>
      </c>
      <c r="B148" s="118" t="n">
        <v>5</v>
      </c>
      <c r="C148" s="119" t="s">
        <v>371</v>
      </c>
      <c r="D148" s="120" t="s">
        <v>13</v>
      </c>
      <c r="E148" s="134" t="s">
        <v>14</v>
      </c>
      <c r="F148" s="122" t="s">
        <v>618</v>
      </c>
      <c r="G148" s="123" t="n">
        <v>3893</v>
      </c>
      <c r="H148" s="122" t="s">
        <v>29</v>
      </c>
      <c r="I148" s="124" t="n">
        <f aca="false">B148*G148</f>
        <v>19465</v>
      </c>
      <c r="J148" s="125"/>
      <c r="K148" s="126"/>
    </row>
    <row r="149" s="127" customFormat="true" ht="40.9" hidden="false" customHeight="true" outlineLevel="0" collapsed="false">
      <c r="A149" s="117" t="n">
        <v>139</v>
      </c>
      <c r="B149" s="118" t="n">
        <v>5</v>
      </c>
      <c r="C149" s="119" t="s">
        <v>619</v>
      </c>
      <c r="D149" s="120" t="s">
        <v>13</v>
      </c>
      <c r="E149" s="134" t="s">
        <v>14</v>
      </c>
      <c r="F149" s="122" t="s">
        <v>620</v>
      </c>
      <c r="G149" s="128" t="n">
        <v>615</v>
      </c>
      <c r="H149" s="122" t="s">
        <v>29</v>
      </c>
      <c r="I149" s="124" t="n">
        <f aca="false">B149*G149</f>
        <v>3075</v>
      </c>
      <c r="J149" s="125"/>
      <c r="K149" s="126"/>
    </row>
    <row r="150" s="127" customFormat="true" ht="40.9" hidden="false" customHeight="true" outlineLevel="0" collapsed="false">
      <c r="A150" s="117" t="n">
        <v>140</v>
      </c>
      <c r="B150" s="118" t="n">
        <v>5</v>
      </c>
      <c r="C150" s="119" t="s">
        <v>368</v>
      </c>
      <c r="D150" s="120" t="s">
        <v>13</v>
      </c>
      <c r="E150" s="134" t="s">
        <v>14</v>
      </c>
      <c r="F150" s="122" t="s">
        <v>621</v>
      </c>
      <c r="G150" s="123" t="n">
        <v>2257.5</v>
      </c>
      <c r="H150" s="122" t="s">
        <v>29</v>
      </c>
      <c r="I150" s="124" t="n">
        <f aca="false">B150*G150</f>
        <v>11287.5</v>
      </c>
      <c r="J150" s="125"/>
      <c r="K150" s="126"/>
    </row>
    <row r="151" s="127" customFormat="true" ht="40.9" hidden="false" customHeight="true" outlineLevel="0" collapsed="false">
      <c r="A151" s="117" t="n">
        <v>141</v>
      </c>
      <c r="B151" s="118" t="n">
        <v>5</v>
      </c>
      <c r="C151" s="119" t="s">
        <v>106</v>
      </c>
      <c r="D151" s="120" t="s">
        <v>13</v>
      </c>
      <c r="E151" s="134" t="s">
        <v>14</v>
      </c>
      <c r="F151" s="122" t="s">
        <v>107</v>
      </c>
      <c r="G151" s="128" t="n">
        <v>73</v>
      </c>
      <c r="H151" s="122" t="s">
        <v>29</v>
      </c>
      <c r="I151" s="124" t="n">
        <f aca="false">B151*G151</f>
        <v>365</v>
      </c>
      <c r="J151" s="125"/>
      <c r="K151" s="126"/>
    </row>
    <row r="152" s="127" customFormat="true" ht="40.9" hidden="false" customHeight="true" outlineLevel="0" collapsed="false">
      <c r="A152" s="117" t="n">
        <v>142</v>
      </c>
      <c r="B152" s="118" t="n">
        <v>5</v>
      </c>
      <c r="C152" s="119" t="s">
        <v>622</v>
      </c>
      <c r="D152" s="120" t="s">
        <v>13</v>
      </c>
      <c r="E152" s="134" t="s">
        <v>14</v>
      </c>
      <c r="F152" s="122" t="s">
        <v>109</v>
      </c>
      <c r="G152" s="128" t="n">
        <v>49</v>
      </c>
      <c r="H152" s="122"/>
      <c r="I152" s="124" t="n">
        <f aca="false">B152*G152</f>
        <v>245</v>
      </c>
      <c r="J152" s="125"/>
      <c r="K152" s="126"/>
    </row>
    <row r="153" s="127" customFormat="true" ht="40.9" hidden="false" customHeight="true" outlineLevel="0" collapsed="false">
      <c r="A153" s="117" t="n">
        <v>143</v>
      </c>
      <c r="B153" s="118" t="n">
        <v>5</v>
      </c>
      <c r="C153" s="119" t="s">
        <v>373</v>
      </c>
      <c r="D153" s="120" t="s">
        <v>13</v>
      </c>
      <c r="E153" s="134" t="s">
        <v>14</v>
      </c>
      <c r="F153" s="122" t="s">
        <v>85</v>
      </c>
      <c r="G153" s="123" t="n">
        <v>1149</v>
      </c>
      <c r="H153" s="122" t="s">
        <v>29</v>
      </c>
      <c r="I153" s="124" t="n">
        <f aca="false">B153*G153</f>
        <v>5745</v>
      </c>
      <c r="J153" s="125"/>
      <c r="K153" s="126"/>
    </row>
    <row r="154" s="127" customFormat="true" ht="210" hidden="false" customHeight="false" outlineLevel="0" collapsed="false">
      <c r="A154" s="117" t="n">
        <v>144</v>
      </c>
      <c r="B154" s="118" t="n">
        <v>9</v>
      </c>
      <c r="C154" s="119" t="s">
        <v>558</v>
      </c>
      <c r="D154" s="120" t="s">
        <v>13</v>
      </c>
      <c r="E154" s="134" t="s">
        <v>14</v>
      </c>
      <c r="F154" s="122" t="s">
        <v>321</v>
      </c>
      <c r="G154" s="123" t="n">
        <v>1152</v>
      </c>
      <c r="H154" s="122" t="s">
        <v>29</v>
      </c>
      <c r="I154" s="124" t="n">
        <f aca="false">B154*G154</f>
        <v>10368</v>
      </c>
      <c r="J154" s="125"/>
      <c r="K154" s="126"/>
    </row>
    <row r="155" s="127" customFormat="true" ht="40.9" hidden="false" customHeight="true" outlineLevel="0" collapsed="false">
      <c r="A155" s="117" t="n">
        <v>145</v>
      </c>
      <c r="B155" s="118" t="n">
        <v>9</v>
      </c>
      <c r="C155" s="119" t="s">
        <v>250</v>
      </c>
      <c r="D155" s="120" t="s">
        <v>13</v>
      </c>
      <c r="E155" s="134" t="s">
        <v>33</v>
      </c>
      <c r="F155" s="122" t="s">
        <v>152</v>
      </c>
      <c r="G155" s="128" t="n">
        <v>667</v>
      </c>
      <c r="H155" s="122" t="s">
        <v>29</v>
      </c>
      <c r="I155" s="124" t="n">
        <f aca="false">B155*G155</f>
        <v>6003</v>
      </c>
      <c r="J155" s="125"/>
      <c r="K155" s="126"/>
    </row>
    <row r="156" s="127" customFormat="true" ht="40.9" hidden="false" customHeight="true" outlineLevel="0" collapsed="false">
      <c r="A156" s="117" t="n">
        <v>146</v>
      </c>
      <c r="B156" s="118" t="n">
        <v>450</v>
      </c>
      <c r="C156" s="119" t="s">
        <v>623</v>
      </c>
      <c r="D156" s="120" t="s">
        <v>13</v>
      </c>
      <c r="E156" s="134" t="s">
        <v>14</v>
      </c>
      <c r="F156" s="122" t="s">
        <v>378</v>
      </c>
      <c r="G156" s="128" t="n">
        <v>81</v>
      </c>
      <c r="H156" s="122" t="s">
        <v>41</v>
      </c>
      <c r="I156" s="124" t="n">
        <f aca="false">B156*G156</f>
        <v>36450</v>
      </c>
      <c r="J156" s="125"/>
      <c r="K156" s="126"/>
    </row>
    <row r="157" s="127" customFormat="true" ht="40.9" hidden="false" customHeight="true" outlineLevel="0" collapsed="false">
      <c r="A157" s="117" t="n">
        <v>147</v>
      </c>
      <c r="B157" s="118" t="n">
        <v>11</v>
      </c>
      <c r="C157" s="119" t="s">
        <v>379</v>
      </c>
      <c r="D157" s="120" t="s">
        <v>13</v>
      </c>
      <c r="E157" s="134" t="s">
        <v>14</v>
      </c>
      <c r="F157" s="122" t="s">
        <v>380</v>
      </c>
      <c r="G157" s="128" t="n">
        <v>386</v>
      </c>
      <c r="H157" s="122" t="s">
        <v>29</v>
      </c>
      <c r="I157" s="124" t="n">
        <f aca="false">B157*G157</f>
        <v>4246</v>
      </c>
      <c r="J157" s="125"/>
      <c r="K157" s="126"/>
    </row>
    <row r="158" s="127" customFormat="true" ht="40.9" hidden="false" customHeight="true" outlineLevel="0" collapsed="false">
      <c r="A158" s="117" t="n">
        <v>148</v>
      </c>
      <c r="B158" s="118" t="n">
        <v>2</v>
      </c>
      <c r="C158" s="119" t="s">
        <v>556</v>
      </c>
      <c r="D158" s="120" t="s">
        <v>13</v>
      </c>
      <c r="E158" s="134" t="s">
        <v>33</v>
      </c>
      <c r="F158" s="122" t="s">
        <v>249</v>
      </c>
      <c r="G158" s="123" t="n">
        <v>3494</v>
      </c>
      <c r="H158" s="122" t="s">
        <v>29</v>
      </c>
      <c r="I158" s="124" t="n">
        <f aca="false">B158*G158</f>
        <v>6988</v>
      </c>
      <c r="J158" s="125"/>
      <c r="K158" s="126"/>
    </row>
    <row r="159" s="127" customFormat="true" ht="210" hidden="false" customHeight="false" outlineLevel="0" collapsed="false">
      <c r="A159" s="117" t="n">
        <v>149</v>
      </c>
      <c r="B159" s="118" t="n">
        <v>2</v>
      </c>
      <c r="C159" s="119" t="s">
        <v>557</v>
      </c>
      <c r="D159" s="120" t="s">
        <v>13</v>
      </c>
      <c r="E159" s="134" t="s">
        <v>14</v>
      </c>
      <c r="F159" s="122" t="s">
        <v>319</v>
      </c>
      <c r="G159" s="123" t="n">
        <v>2122</v>
      </c>
      <c r="H159" s="122" t="s">
        <v>29</v>
      </c>
      <c r="I159" s="124" t="n">
        <f aca="false">B159*G159</f>
        <v>4244</v>
      </c>
      <c r="J159" s="125"/>
      <c r="K159" s="126"/>
    </row>
    <row r="160" s="127" customFormat="true" ht="40.9" hidden="false" customHeight="true" outlineLevel="0" collapsed="false">
      <c r="A160" s="117" t="n">
        <v>150</v>
      </c>
      <c r="B160" s="118" t="n">
        <v>6</v>
      </c>
      <c r="C160" s="119" t="s">
        <v>624</v>
      </c>
      <c r="D160" s="120" t="s">
        <v>13</v>
      </c>
      <c r="E160" s="134" t="s">
        <v>14</v>
      </c>
      <c r="F160" s="122"/>
      <c r="G160" s="123" t="n">
        <v>6540</v>
      </c>
      <c r="H160" s="122" t="s">
        <v>29</v>
      </c>
      <c r="I160" s="124" t="n">
        <f aca="false">B160*G160</f>
        <v>39240</v>
      </c>
      <c r="J160" s="125"/>
      <c r="K160" s="126"/>
    </row>
    <row r="161" s="127" customFormat="true" ht="40.9" hidden="false" customHeight="true" outlineLevel="0" collapsed="false">
      <c r="A161" s="117" t="n">
        <v>151</v>
      </c>
      <c r="B161" s="118" t="n">
        <v>6</v>
      </c>
      <c r="C161" s="119" t="s">
        <v>625</v>
      </c>
      <c r="D161" s="120" t="s">
        <v>13</v>
      </c>
      <c r="E161" s="134" t="s">
        <v>14</v>
      </c>
      <c r="F161" s="122" t="s">
        <v>626</v>
      </c>
      <c r="G161" s="123" t="n">
        <v>1322.5</v>
      </c>
      <c r="H161" s="122" t="s">
        <v>29</v>
      </c>
      <c r="I161" s="124" t="n">
        <f aca="false">B161*G161</f>
        <v>7935</v>
      </c>
      <c r="J161" s="125"/>
      <c r="K161" s="126"/>
    </row>
    <row r="162" s="127" customFormat="true" ht="40.9" hidden="false" customHeight="true" outlineLevel="0" collapsed="false">
      <c r="A162" s="117" t="n">
        <v>152</v>
      </c>
      <c r="B162" s="118" t="n">
        <v>5</v>
      </c>
      <c r="C162" s="119" t="s">
        <v>270</v>
      </c>
      <c r="D162" s="120" t="s">
        <v>13</v>
      </c>
      <c r="E162" s="134" t="s">
        <v>14</v>
      </c>
      <c r="F162" s="122" t="s">
        <v>271</v>
      </c>
      <c r="G162" s="123" t="n">
        <v>1690.5</v>
      </c>
      <c r="H162" s="122" t="s">
        <v>29</v>
      </c>
      <c r="I162" s="124" t="n">
        <f aca="false">B162*G162</f>
        <v>8452.5</v>
      </c>
      <c r="J162" s="125"/>
      <c r="K162" s="126"/>
    </row>
    <row r="163" s="127" customFormat="true" ht="40.9" hidden="false" customHeight="true" outlineLevel="0" collapsed="false">
      <c r="A163" s="117" t="n">
        <v>153</v>
      </c>
      <c r="B163" s="118" t="n">
        <v>6</v>
      </c>
      <c r="C163" s="119" t="s">
        <v>627</v>
      </c>
      <c r="D163" s="120" t="s">
        <v>13</v>
      </c>
      <c r="E163" s="134" t="s">
        <v>33</v>
      </c>
      <c r="F163" s="122" t="s">
        <v>628</v>
      </c>
      <c r="G163" s="123" t="n">
        <v>49708</v>
      </c>
      <c r="H163" s="122" t="s">
        <v>29</v>
      </c>
      <c r="I163" s="124" t="n">
        <f aca="false">B163*G163</f>
        <v>298248</v>
      </c>
      <c r="J163" s="125"/>
      <c r="K163" s="126"/>
      <c r="N163" s="127" t="n">
        <f aca="false">155+46</f>
        <v>201</v>
      </c>
    </row>
    <row r="164" s="127" customFormat="true" ht="40.9" hidden="false" customHeight="true" outlineLevel="0" collapsed="false">
      <c r="A164" s="117" t="n">
        <v>154</v>
      </c>
      <c r="B164" s="118" t="n">
        <v>6</v>
      </c>
      <c r="C164" s="119" t="s">
        <v>629</v>
      </c>
      <c r="D164" s="120" t="s">
        <v>13</v>
      </c>
      <c r="E164" s="134" t="s">
        <v>14</v>
      </c>
      <c r="F164" s="122" t="s">
        <v>630</v>
      </c>
      <c r="G164" s="123" t="n">
        <v>16240</v>
      </c>
      <c r="H164" s="122" t="s">
        <v>29</v>
      </c>
      <c r="I164" s="124" t="n">
        <f aca="false">B164*G164</f>
        <v>97440</v>
      </c>
      <c r="J164" s="125"/>
      <c r="K164" s="126"/>
    </row>
    <row r="165" s="127" customFormat="true" ht="40.9" hidden="false" customHeight="true" outlineLevel="0" collapsed="false">
      <c r="A165" s="117" t="n">
        <v>155</v>
      </c>
      <c r="B165" s="118" t="n">
        <v>12</v>
      </c>
      <c r="C165" s="119" t="s">
        <v>631</v>
      </c>
      <c r="D165" s="120" t="s">
        <v>13</v>
      </c>
      <c r="E165" s="134" t="s">
        <v>33</v>
      </c>
      <c r="F165" s="122" t="s">
        <v>632</v>
      </c>
      <c r="G165" s="123" t="n">
        <v>17886</v>
      </c>
      <c r="H165" s="122" t="s">
        <v>29</v>
      </c>
      <c r="I165" s="124" t="n">
        <f aca="false">B165*G165</f>
        <v>214632</v>
      </c>
      <c r="J165" s="125"/>
      <c r="K165" s="126"/>
    </row>
    <row r="166" s="127" customFormat="true" ht="40.9" hidden="false" customHeight="true" outlineLevel="0" collapsed="false">
      <c r="A166" s="117" t="n">
        <v>156</v>
      </c>
      <c r="B166" s="118" t="n">
        <v>12</v>
      </c>
      <c r="C166" s="119" t="s">
        <v>633</v>
      </c>
      <c r="D166" s="120" t="s">
        <v>13</v>
      </c>
      <c r="E166" s="134" t="s">
        <v>14</v>
      </c>
      <c r="F166" s="122" t="s">
        <v>634</v>
      </c>
      <c r="G166" s="128" t="n">
        <v>495</v>
      </c>
      <c r="H166" s="122" t="s">
        <v>29</v>
      </c>
      <c r="I166" s="124" t="n">
        <f aca="false">B166*G166</f>
        <v>5940</v>
      </c>
      <c r="J166" s="125"/>
      <c r="K166" s="126"/>
    </row>
    <row r="167" s="127" customFormat="true" ht="40.9" hidden="false" customHeight="true" outlineLevel="0" collapsed="false">
      <c r="A167" s="117" t="n">
        <v>157</v>
      </c>
      <c r="B167" s="118" t="n">
        <v>2</v>
      </c>
      <c r="C167" s="119" t="s">
        <v>635</v>
      </c>
      <c r="D167" s="120" t="s">
        <v>13</v>
      </c>
      <c r="E167" s="134" t="s">
        <v>33</v>
      </c>
      <c r="F167" s="122" t="s">
        <v>636</v>
      </c>
      <c r="G167" s="123" t="n">
        <v>20534</v>
      </c>
      <c r="H167" s="122" t="s">
        <v>29</v>
      </c>
      <c r="I167" s="124" t="n">
        <f aca="false">B167*G167</f>
        <v>41068</v>
      </c>
      <c r="J167" s="125"/>
      <c r="K167" s="126"/>
    </row>
    <row r="168" s="127" customFormat="true" ht="40.9" hidden="false" customHeight="true" outlineLevel="0" collapsed="false">
      <c r="A168" s="117" t="n">
        <v>158</v>
      </c>
      <c r="B168" s="118" t="n">
        <v>2</v>
      </c>
      <c r="C168" s="119" t="s">
        <v>637</v>
      </c>
      <c r="D168" s="120" t="s">
        <v>13</v>
      </c>
      <c r="E168" s="134" t="s">
        <v>14</v>
      </c>
      <c r="F168" s="122" t="s">
        <v>638</v>
      </c>
      <c r="G168" s="123" t="n">
        <v>13856</v>
      </c>
      <c r="H168" s="122" t="s">
        <v>29</v>
      </c>
      <c r="I168" s="124" t="n">
        <f aca="false">B168*G168</f>
        <v>27712</v>
      </c>
      <c r="J168" s="125"/>
      <c r="K168" s="126"/>
    </row>
    <row r="169" s="127" customFormat="true" ht="40.9" hidden="false" customHeight="true" outlineLevel="0" collapsed="false">
      <c r="A169" s="117" t="n">
        <v>159</v>
      </c>
      <c r="B169" s="118" t="n">
        <v>2</v>
      </c>
      <c r="C169" s="119" t="s">
        <v>639</v>
      </c>
      <c r="D169" s="120" t="s">
        <v>13</v>
      </c>
      <c r="E169" s="134" t="s">
        <v>14</v>
      </c>
      <c r="F169" s="122" t="s">
        <v>367</v>
      </c>
      <c r="G169" s="123" t="n">
        <v>2103</v>
      </c>
      <c r="H169" s="122" t="s">
        <v>29</v>
      </c>
      <c r="I169" s="124" t="n">
        <f aca="false">B169*G169</f>
        <v>4206</v>
      </c>
      <c r="J169" s="125"/>
      <c r="K169" s="126"/>
    </row>
    <row r="170" s="127" customFormat="true" ht="40.9" hidden="false" customHeight="true" outlineLevel="0" collapsed="false">
      <c r="A170" s="117" t="n">
        <v>160</v>
      </c>
      <c r="B170" s="118" t="n">
        <v>0.2</v>
      </c>
      <c r="C170" s="119" t="s">
        <v>640</v>
      </c>
      <c r="D170" s="120" t="s">
        <v>13</v>
      </c>
      <c r="E170" s="134" t="s">
        <v>33</v>
      </c>
      <c r="F170" s="122"/>
      <c r="G170" s="123" t="n">
        <v>299369</v>
      </c>
      <c r="H170" s="122" t="s">
        <v>96</v>
      </c>
      <c r="I170" s="124" t="n">
        <f aca="false">B170*G170</f>
        <v>59873.8</v>
      </c>
      <c r="J170" s="125"/>
      <c r="K170" s="126"/>
    </row>
    <row r="171" s="127" customFormat="true" ht="40.9" hidden="false" customHeight="true" outlineLevel="0" collapsed="false">
      <c r="A171" s="117" t="n">
        <v>161</v>
      </c>
      <c r="B171" s="118" t="n">
        <v>2</v>
      </c>
      <c r="C171" s="119" t="s">
        <v>641</v>
      </c>
      <c r="D171" s="120" t="s">
        <v>13</v>
      </c>
      <c r="E171" s="134" t="s">
        <v>14</v>
      </c>
      <c r="F171" s="122" t="s">
        <v>642</v>
      </c>
      <c r="G171" s="128" t="n">
        <v>880</v>
      </c>
      <c r="H171" s="122" t="s">
        <v>203</v>
      </c>
      <c r="I171" s="124" t="n">
        <f aca="false">B171*G171</f>
        <v>1760</v>
      </c>
      <c r="J171" s="125"/>
      <c r="K171" s="126"/>
    </row>
    <row r="172" s="127" customFormat="true" ht="40.9" hidden="false" customHeight="true" outlineLevel="0" collapsed="false">
      <c r="A172" s="117" t="n">
        <v>162</v>
      </c>
      <c r="B172" s="118" t="n">
        <v>1</v>
      </c>
      <c r="C172" s="119" t="s">
        <v>185</v>
      </c>
      <c r="D172" s="120" t="s">
        <v>13</v>
      </c>
      <c r="E172" s="134" t="s">
        <v>14</v>
      </c>
      <c r="F172" s="122" t="s">
        <v>186</v>
      </c>
      <c r="G172" s="123" t="n">
        <v>1075</v>
      </c>
      <c r="H172" s="122" t="s">
        <v>29</v>
      </c>
      <c r="I172" s="124" t="n">
        <f aca="false">B172*G172</f>
        <v>1075</v>
      </c>
      <c r="J172" s="125"/>
      <c r="K172" s="126"/>
    </row>
    <row r="173" s="127" customFormat="true" ht="40.9" hidden="false" customHeight="true" outlineLevel="0" collapsed="false">
      <c r="A173" s="117" t="n">
        <v>163</v>
      </c>
      <c r="B173" s="118" t="n">
        <v>1</v>
      </c>
      <c r="C173" s="119" t="s">
        <v>516</v>
      </c>
      <c r="D173" s="120" t="s">
        <v>13</v>
      </c>
      <c r="E173" s="134" t="s">
        <v>14</v>
      </c>
      <c r="F173" s="122" t="s">
        <v>188</v>
      </c>
      <c r="G173" s="123" t="n">
        <v>1075</v>
      </c>
      <c r="H173" s="122" t="s">
        <v>29</v>
      </c>
      <c r="I173" s="124" t="n">
        <f aca="false">B173*G173</f>
        <v>1075</v>
      </c>
      <c r="J173" s="125"/>
      <c r="K173" s="126"/>
    </row>
    <row r="174" s="127" customFormat="true" ht="105" hidden="false" customHeight="false" outlineLevel="0" collapsed="false">
      <c r="A174" s="117" t="n">
        <v>164</v>
      </c>
      <c r="B174" s="118" t="n">
        <v>1</v>
      </c>
      <c r="C174" s="119" t="s">
        <v>504</v>
      </c>
      <c r="D174" s="120" t="s">
        <v>13</v>
      </c>
      <c r="E174" s="134" t="s">
        <v>14</v>
      </c>
      <c r="F174" s="122" t="s">
        <v>505</v>
      </c>
      <c r="G174" s="123" t="n">
        <v>2667</v>
      </c>
      <c r="H174" s="122" t="s">
        <v>96</v>
      </c>
      <c r="I174" s="124" t="n">
        <f aca="false">B174*G174</f>
        <v>2667</v>
      </c>
      <c r="J174" s="125"/>
      <c r="K174" s="126"/>
    </row>
    <row r="175" s="127" customFormat="true" ht="40.9" hidden="false" customHeight="true" outlineLevel="0" collapsed="false">
      <c r="A175" s="117" t="n">
        <v>165</v>
      </c>
      <c r="B175" s="118" t="n">
        <v>1</v>
      </c>
      <c r="C175" s="119" t="s">
        <v>643</v>
      </c>
      <c r="D175" s="120" t="s">
        <v>13</v>
      </c>
      <c r="E175" s="134" t="s">
        <v>14</v>
      </c>
      <c r="F175" s="122" t="s">
        <v>644</v>
      </c>
      <c r="G175" s="123" t="n">
        <v>1906</v>
      </c>
      <c r="H175" s="122" t="s">
        <v>29</v>
      </c>
      <c r="I175" s="124" t="n">
        <f aca="false">B175*G175</f>
        <v>1906</v>
      </c>
      <c r="J175" s="125"/>
      <c r="K175" s="126"/>
    </row>
    <row r="176" s="127" customFormat="true" ht="40.9" hidden="false" customHeight="true" outlineLevel="0" collapsed="false">
      <c r="A176" s="117" t="n">
        <v>166</v>
      </c>
      <c r="B176" s="118" t="n">
        <v>2</v>
      </c>
      <c r="C176" s="119" t="s">
        <v>615</v>
      </c>
      <c r="D176" s="120" t="s">
        <v>13</v>
      </c>
      <c r="E176" s="134" t="s">
        <v>14</v>
      </c>
      <c r="F176" s="122" t="s">
        <v>363</v>
      </c>
      <c r="G176" s="128" t="n">
        <v>146</v>
      </c>
      <c r="H176" s="122" t="s">
        <v>29</v>
      </c>
      <c r="I176" s="124" t="n">
        <f aca="false">B176*G176</f>
        <v>292</v>
      </c>
      <c r="J176" s="125"/>
      <c r="K176" s="126"/>
    </row>
    <row r="177" s="127" customFormat="true" ht="40.9" hidden="false" customHeight="true" outlineLevel="0" collapsed="false">
      <c r="A177" s="117" t="n">
        <v>167</v>
      </c>
      <c r="B177" s="118" t="n">
        <v>2</v>
      </c>
      <c r="C177" s="119" t="s">
        <v>616</v>
      </c>
      <c r="D177" s="120" t="s">
        <v>13</v>
      </c>
      <c r="E177" s="134" t="s">
        <v>14</v>
      </c>
      <c r="F177" s="122" t="s">
        <v>365</v>
      </c>
      <c r="G177" s="128" t="n">
        <v>91</v>
      </c>
      <c r="H177" s="122" t="s">
        <v>29</v>
      </c>
      <c r="I177" s="124" t="n">
        <f aca="false">B177*G177</f>
        <v>182</v>
      </c>
      <c r="J177" s="125"/>
      <c r="K177" s="126"/>
    </row>
    <row r="178" s="127" customFormat="true" ht="75" hidden="false" customHeight="false" outlineLevel="0" collapsed="false">
      <c r="A178" s="117" t="n">
        <v>168</v>
      </c>
      <c r="B178" s="118" t="n">
        <v>2</v>
      </c>
      <c r="C178" s="119" t="s">
        <v>645</v>
      </c>
      <c r="D178" s="120" t="s">
        <v>13</v>
      </c>
      <c r="E178" s="134" t="s">
        <v>14</v>
      </c>
      <c r="F178" s="122" t="s">
        <v>104</v>
      </c>
      <c r="G178" s="128" t="n">
        <v>303</v>
      </c>
      <c r="H178" s="122" t="s">
        <v>105</v>
      </c>
      <c r="I178" s="124" t="n">
        <f aca="false">B178*G178</f>
        <v>606</v>
      </c>
      <c r="J178" s="125"/>
      <c r="K178" s="126"/>
    </row>
    <row r="179" s="127" customFormat="true" ht="40.9" hidden="false" customHeight="true" outlineLevel="0" collapsed="false">
      <c r="A179" s="117" t="n">
        <v>169</v>
      </c>
      <c r="B179" s="118" t="n">
        <v>1</v>
      </c>
      <c r="C179" s="119" t="s">
        <v>646</v>
      </c>
      <c r="D179" s="120" t="s">
        <v>13</v>
      </c>
      <c r="E179" s="134" t="s">
        <v>14</v>
      </c>
      <c r="F179" s="122" t="s">
        <v>647</v>
      </c>
      <c r="G179" s="123" t="n">
        <v>5022</v>
      </c>
      <c r="H179" s="122" t="s">
        <v>29</v>
      </c>
      <c r="I179" s="124" t="n">
        <f aca="false">B179*G179</f>
        <v>5022</v>
      </c>
      <c r="J179" s="125"/>
      <c r="K179" s="126"/>
    </row>
    <row r="180" s="127" customFormat="true" ht="40.9" hidden="false" customHeight="true" outlineLevel="0" collapsed="false">
      <c r="A180" s="117" t="n">
        <v>170</v>
      </c>
      <c r="B180" s="118" t="n">
        <v>1</v>
      </c>
      <c r="C180" s="119" t="s">
        <v>648</v>
      </c>
      <c r="D180" s="120" t="s">
        <v>13</v>
      </c>
      <c r="E180" s="134" t="s">
        <v>14</v>
      </c>
      <c r="F180" s="122" t="s">
        <v>649</v>
      </c>
      <c r="G180" s="123" t="n">
        <v>1133</v>
      </c>
      <c r="H180" s="122" t="s">
        <v>203</v>
      </c>
      <c r="I180" s="124" t="n">
        <f aca="false">B180*G180</f>
        <v>1133</v>
      </c>
      <c r="J180" s="125"/>
      <c r="K180" s="126"/>
    </row>
    <row r="181" s="127" customFormat="true" ht="40.9" hidden="false" customHeight="true" outlineLevel="0" collapsed="false">
      <c r="A181" s="117" t="n">
        <v>171</v>
      </c>
      <c r="B181" s="118" t="n">
        <v>5.4</v>
      </c>
      <c r="C181" s="119" t="s">
        <v>520</v>
      </c>
      <c r="D181" s="120" t="s">
        <v>13</v>
      </c>
      <c r="E181" s="134" t="s">
        <v>14</v>
      </c>
      <c r="F181" s="122" t="s">
        <v>253</v>
      </c>
      <c r="G181" s="128" t="n">
        <v>291</v>
      </c>
      <c r="H181" s="122" t="s">
        <v>75</v>
      </c>
      <c r="I181" s="124" t="n">
        <f aca="false">B181*G181</f>
        <v>1571.4</v>
      </c>
      <c r="J181" s="125"/>
      <c r="K181" s="126"/>
    </row>
    <row r="182" s="127" customFormat="true" ht="40.9" hidden="false" customHeight="true" outlineLevel="0" collapsed="false">
      <c r="A182" s="117" t="n">
        <v>172</v>
      </c>
      <c r="B182" s="118" t="n">
        <v>7.26</v>
      </c>
      <c r="C182" s="119" t="s">
        <v>518</v>
      </c>
      <c r="D182" s="120" t="s">
        <v>13</v>
      </c>
      <c r="E182" s="134" t="s">
        <v>14</v>
      </c>
      <c r="F182" s="122" t="s">
        <v>519</v>
      </c>
      <c r="G182" s="123" t="n">
        <v>5788</v>
      </c>
      <c r="H182" s="122" t="s">
        <v>75</v>
      </c>
      <c r="I182" s="124" t="n">
        <f aca="false">B182*G182</f>
        <v>42020.88</v>
      </c>
      <c r="J182" s="125"/>
      <c r="K182" s="126"/>
    </row>
    <row r="183" s="127" customFormat="true" ht="40.9" hidden="false" customHeight="true" outlineLevel="0" collapsed="false">
      <c r="A183" s="117" t="n">
        <v>173</v>
      </c>
      <c r="B183" s="118" t="n">
        <v>3</v>
      </c>
      <c r="C183" s="119" t="s">
        <v>650</v>
      </c>
      <c r="D183" s="120" t="s">
        <v>13</v>
      </c>
      <c r="E183" s="134" t="s">
        <v>14</v>
      </c>
      <c r="F183" s="122" t="s">
        <v>651</v>
      </c>
      <c r="G183" s="128" t="n">
        <v>373</v>
      </c>
      <c r="H183" s="122" t="s">
        <v>652</v>
      </c>
      <c r="I183" s="124" t="n">
        <f aca="false">B183*G183</f>
        <v>1119</v>
      </c>
      <c r="J183" s="125"/>
      <c r="K183" s="126"/>
    </row>
    <row r="184" s="127" customFormat="true" ht="40.9" hidden="false" customHeight="true" outlineLevel="0" collapsed="false">
      <c r="A184" s="117" t="n">
        <v>174</v>
      </c>
      <c r="B184" s="118" t="n">
        <v>9</v>
      </c>
      <c r="C184" s="119" t="s">
        <v>653</v>
      </c>
      <c r="D184" s="120" t="s">
        <v>13</v>
      </c>
      <c r="E184" s="134" t="s">
        <v>14</v>
      </c>
      <c r="F184" s="122" t="s">
        <v>654</v>
      </c>
      <c r="G184" s="128" t="n">
        <v>224</v>
      </c>
      <c r="H184" s="122" t="s">
        <v>29</v>
      </c>
      <c r="I184" s="124" t="n">
        <f aca="false">B184*G184</f>
        <v>2016</v>
      </c>
      <c r="J184" s="125"/>
      <c r="K184" s="126"/>
    </row>
    <row r="185" s="127" customFormat="true" ht="40.9" hidden="false" customHeight="true" outlineLevel="0" collapsed="false">
      <c r="A185" s="117" t="n">
        <v>175</v>
      </c>
      <c r="B185" s="118" t="n">
        <v>3</v>
      </c>
      <c r="C185" s="119" t="s">
        <v>655</v>
      </c>
      <c r="D185" s="120" t="s">
        <v>13</v>
      </c>
      <c r="E185" s="134" t="s">
        <v>14</v>
      </c>
      <c r="F185" s="122" t="s">
        <v>656</v>
      </c>
      <c r="G185" s="123" t="n">
        <v>10784</v>
      </c>
      <c r="H185" s="122" t="s">
        <v>29</v>
      </c>
      <c r="I185" s="124" t="n">
        <f aca="false">B185*G185</f>
        <v>32352</v>
      </c>
      <c r="J185" s="125"/>
      <c r="K185" s="126"/>
    </row>
    <row r="186" s="127" customFormat="true" ht="40.9" hidden="false" customHeight="true" outlineLevel="0" collapsed="false">
      <c r="A186" s="117" t="n">
        <v>176</v>
      </c>
      <c r="B186" s="118" t="n">
        <v>60</v>
      </c>
      <c r="C186" s="119" t="s">
        <v>657</v>
      </c>
      <c r="D186" s="120" t="s">
        <v>13</v>
      </c>
      <c r="E186" s="134" t="s">
        <v>14</v>
      </c>
      <c r="F186" s="122" t="s">
        <v>658</v>
      </c>
      <c r="G186" s="128" t="n">
        <v>41</v>
      </c>
      <c r="H186" s="122" t="s">
        <v>41</v>
      </c>
      <c r="I186" s="124" t="n">
        <f aca="false">B186*G186</f>
        <v>2460</v>
      </c>
      <c r="J186" s="125"/>
      <c r="K186" s="126"/>
    </row>
    <row r="187" s="127" customFormat="true" ht="40.9" hidden="false" customHeight="true" outlineLevel="0" collapsed="false">
      <c r="A187" s="117" t="n">
        <v>177</v>
      </c>
      <c r="B187" s="118" t="n">
        <v>520</v>
      </c>
      <c r="C187" s="119" t="s">
        <v>659</v>
      </c>
      <c r="D187" s="120" t="s">
        <v>13</v>
      </c>
      <c r="E187" s="134" t="s">
        <v>33</v>
      </c>
      <c r="F187" s="122" t="s">
        <v>660</v>
      </c>
      <c r="G187" s="128" t="n">
        <v>975</v>
      </c>
      <c r="H187" s="122" t="s">
        <v>16</v>
      </c>
      <c r="I187" s="124" t="n">
        <f aca="false">B187*G187</f>
        <v>507000</v>
      </c>
      <c r="J187" s="125"/>
      <c r="K187" s="126"/>
    </row>
    <row r="188" s="127" customFormat="true" ht="135" hidden="false" customHeight="false" outlineLevel="0" collapsed="false">
      <c r="A188" s="117" t="n">
        <v>178</v>
      </c>
      <c r="B188" s="118" t="n">
        <v>41</v>
      </c>
      <c r="C188" s="119" t="s">
        <v>661</v>
      </c>
      <c r="D188" s="120" t="s">
        <v>13</v>
      </c>
      <c r="E188" s="134" t="s">
        <v>14</v>
      </c>
      <c r="F188" s="122" t="s">
        <v>662</v>
      </c>
      <c r="G188" s="128" t="n">
        <v>68</v>
      </c>
      <c r="H188" s="122" t="s">
        <v>41</v>
      </c>
      <c r="I188" s="124" t="n">
        <f aca="false">B188*G188</f>
        <v>2788</v>
      </c>
      <c r="J188" s="125"/>
      <c r="K188" s="126"/>
    </row>
    <row r="189" s="127" customFormat="true" ht="40.9" hidden="false" customHeight="true" outlineLevel="0" collapsed="false">
      <c r="A189" s="117" t="n">
        <v>179</v>
      </c>
      <c r="B189" s="118" t="n">
        <v>12</v>
      </c>
      <c r="C189" s="119" t="s">
        <v>663</v>
      </c>
      <c r="D189" s="120" t="s">
        <v>13</v>
      </c>
      <c r="E189" s="134" t="s">
        <v>14</v>
      </c>
      <c r="F189" s="122" t="s">
        <v>664</v>
      </c>
      <c r="G189" s="123" t="n">
        <v>1302</v>
      </c>
      <c r="H189" s="122" t="s">
        <v>29</v>
      </c>
      <c r="I189" s="124" t="n">
        <f aca="false">B189*G189</f>
        <v>15624</v>
      </c>
      <c r="J189" s="125"/>
      <c r="K189" s="126"/>
    </row>
    <row r="190" s="127" customFormat="true" ht="40.9" hidden="false" customHeight="true" outlineLevel="0" collapsed="false">
      <c r="A190" s="117" t="n">
        <v>180</v>
      </c>
      <c r="B190" s="118" t="n">
        <v>18</v>
      </c>
      <c r="C190" s="119" t="s">
        <v>665</v>
      </c>
      <c r="D190" s="120" t="s">
        <v>13</v>
      </c>
      <c r="E190" s="134" t="s">
        <v>14</v>
      </c>
      <c r="F190" s="122"/>
      <c r="G190" s="128" t="n">
        <v>338.62</v>
      </c>
      <c r="H190" s="122" t="s">
        <v>29</v>
      </c>
      <c r="I190" s="124" t="n">
        <f aca="false">B190*G190</f>
        <v>6095.16</v>
      </c>
      <c r="J190" s="125"/>
      <c r="K190" s="126"/>
    </row>
    <row r="191" s="127" customFormat="true" ht="40.9" hidden="false" customHeight="true" outlineLevel="0" collapsed="false">
      <c r="A191" s="117" t="n">
        <v>181</v>
      </c>
      <c r="B191" s="118" t="n">
        <v>3</v>
      </c>
      <c r="C191" s="119" t="s">
        <v>666</v>
      </c>
      <c r="D191" s="120" t="s">
        <v>13</v>
      </c>
      <c r="E191" s="134" t="s">
        <v>14</v>
      </c>
      <c r="F191" s="122"/>
      <c r="G191" s="128" t="n">
        <v>828.78</v>
      </c>
      <c r="H191" s="122" t="s">
        <v>29</v>
      </c>
      <c r="I191" s="124" t="n">
        <f aca="false">B191*G191</f>
        <v>2486.34</v>
      </c>
      <c r="J191" s="125"/>
      <c r="K191" s="126"/>
    </row>
    <row r="192" s="127" customFormat="true" ht="40.9" hidden="false" customHeight="true" outlineLevel="0" collapsed="false">
      <c r="A192" s="117" t="n">
        <v>182</v>
      </c>
      <c r="B192" s="118" t="n">
        <v>3</v>
      </c>
      <c r="C192" s="119" t="s">
        <v>667</v>
      </c>
      <c r="D192" s="120" t="s">
        <v>13</v>
      </c>
      <c r="E192" s="134" t="s">
        <v>14</v>
      </c>
      <c r="F192" s="122"/>
      <c r="G192" s="123" t="n">
        <v>1263.91</v>
      </c>
      <c r="H192" s="122" t="s">
        <v>29</v>
      </c>
      <c r="I192" s="124" t="n">
        <f aca="false">B192*G192</f>
        <v>3791.73</v>
      </c>
      <c r="J192" s="125"/>
      <c r="K192" s="126"/>
    </row>
    <row r="193" s="127" customFormat="true" ht="40.9" hidden="false" customHeight="true" outlineLevel="0" collapsed="false">
      <c r="A193" s="117" t="n">
        <v>183</v>
      </c>
      <c r="B193" s="118" t="n">
        <v>3</v>
      </c>
      <c r="C193" s="119" t="s">
        <v>668</v>
      </c>
      <c r="D193" s="120" t="s">
        <v>13</v>
      </c>
      <c r="E193" s="134" t="s">
        <v>33</v>
      </c>
      <c r="F193" s="122" t="s">
        <v>669</v>
      </c>
      <c r="G193" s="128" t="n">
        <v>533</v>
      </c>
      <c r="H193" s="122" t="s">
        <v>29</v>
      </c>
      <c r="I193" s="124" t="n">
        <f aca="false">B193*G193</f>
        <v>1599</v>
      </c>
      <c r="J193" s="125"/>
      <c r="K193" s="126"/>
    </row>
    <row r="194" s="127" customFormat="true" ht="40.9" hidden="false" customHeight="true" outlineLevel="0" collapsed="false">
      <c r="A194" s="117" t="n">
        <v>184</v>
      </c>
      <c r="B194" s="118" t="n">
        <v>3</v>
      </c>
      <c r="C194" s="119" t="s">
        <v>670</v>
      </c>
      <c r="D194" s="120" t="s">
        <v>13</v>
      </c>
      <c r="E194" s="134" t="s">
        <v>33</v>
      </c>
      <c r="F194" s="122" t="s">
        <v>671</v>
      </c>
      <c r="G194" s="128" t="n">
        <v>827</v>
      </c>
      <c r="H194" s="122" t="s">
        <v>29</v>
      </c>
      <c r="I194" s="124" t="n">
        <f aca="false">B194*G194</f>
        <v>2481</v>
      </c>
      <c r="J194" s="125"/>
      <c r="K194" s="126"/>
    </row>
    <row r="195" s="127" customFormat="true" ht="40.9" hidden="false" customHeight="true" outlineLevel="0" collapsed="false">
      <c r="A195" s="117" t="n">
        <v>185</v>
      </c>
      <c r="B195" s="118" t="n">
        <v>12</v>
      </c>
      <c r="C195" s="119" t="s">
        <v>672</v>
      </c>
      <c r="D195" s="120" t="s">
        <v>13</v>
      </c>
      <c r="E195" s="134" t="s">
        <v>33</v>
      </c>
      <c r="F195" s="122" t="s">
        <v>673</v>
      </c>
      <c r="G195" s="123" t="n">
        <v>2638</v>
      </c>
      <c r="H195" s="122" t="s">
        <v>203</v>
      </c>
      <c r="I195" s="124" t="n">
        <f aca="false">B195*G195</f>
        <v>31656</v>
      </c>
      <c r="J195" s="125"/>
      <c r="K195" s="126"/>
    </row>
    <row r="196" s="127" customFormat="true" ht="40.9" hidden="false" customHeight="true" outlineLevel="0" collapsed="false">
      <c r="A196" s="117" t="n">
        <v>186</v>
      </c>
      <c r="B196" s="118" t="n">
        <v>24</v>
      </c>
      <c r="C196" s="119" t="s">
        <v>674</v>
      </c>
      <c r="D196" s="120" t="s">
        <v>13</v>
      </c>
      <c r="E196" s="134" t="s">
        <v>33</v>
      </c>
      <c r="F196" s="122" t="s">
        <v>675</v>
      </c>
      <c r="G196" s="128" t="n">
        <v>238</v>
      </c>
      <c r="H196" s="122" t="s">
        <v>203</v>
      </c>
      <c r="I196" s="124" t="n">
        <f aca="false">B196*G196</f>
        <v>5712</v>
      </c>
      <c r="J196" s="125"/>
      <c r="K196" s="126"/>
    </row>
    <row r="197" s="127" customFormat="true" ht="40.9" hidden="false" customHeight="true" outlineLevel="0" collapsed="false">
      <c r="A197" s="117" t="n">
        <v>187</v>
      </c>
      <c r="B197" s="118" t="n">
        <v>6</v>
      </c>
      <c r="C197" s="119" t="s">
        <v>676</v>
      </c>
      <c r="D197" s="120" t="s">
        <v>13</v>
      </c>
      <c r="E197" s="134" t="s">
        <v>33</v>
      </c>
      <c r="F197" s="122" t="s">
        <v>677</v>
      </c>
      <c r="G197" s="128" t="n">
        <v>419</v>
      </c>
      <c r="H197" s="122" t="s">
        <v>29</v>
      </c>
      <c r="I197" s="124" t="n">
        <f aca="false">B197*G197</f>
        <v>2514</v>
      </c>
      <c r="J197" s="125"/>
      <c r="K197" s="126"/>
    </row>
    <row r="198" s="127" customFormat="true" ht="40.9" hidden="false" customHeight="true" outlineLevel="0" collapsed="false">
      <c r="A198" s="117" t="n">
        <v>188</v>
      </c>
      <c r="B198" s="118" t="n">
        <v>6</v>
      </c>
      <c r="C198" s="119" t="s">
        <v>678</v>
      </c>
      <c r="D198" s="120" t="s">
        <v>13</v>
      </c>
      <c r="E198" s="134" t="s">
        <v>33</v>
      </c>
      <c r="F198" s="122" t="s">
        <v>679</v>
      </c>
      <c r="G198" s="128" t="n">
        <v>39</v>
      </c>
      <c r="H198" s="122" t="s">
        <v>29</v>
      </c>
      <c r="I198" s="124" t="n">
        <f aca="false">B198*G198</f>
        <v>234</v>
      </c>
      <c r="J198" s="125"/>
      <c r="K198" s="126"/>
    </row>
    <row r="199" s="127" customFormat="true" ht="40.9" hidden="false" customHeight="true" outlineLevel="0" collapsed="false">
      <c r="A199" s="117" t="n">
        <v>189</v>
      </c>
      <c r="B199" s="118" t="n">
        <v>1</v>
      </c>
      <c r="C199" s="119" t="s">
        <v>680</v>
      </c>
      <c r="D199" s="120" t="s">
        <v>13</v>
      </c>
      <c r="E199" s="134" t="s">
        <v>33</v>
      </c>
      <c r="F199" s="122" t="s">
        <v>681</v>
      </c>
      <c r="G199" s="123" t="n">
        <v>4355</v>
      </c>
      <c r="H199" s="122" t="s">
        <v>29</v>
      </c>
      <c r="I199" s="124" t="n">
        <f aca="false">B199*G199</f>
        <v>4355</v>
      </c>
      <c r="J199" s="125"/>
      <c r="K199" s="126"/>
    </row>
    <row r="200" s="127" customFormat="true" ht="40.9" hidden="false" customHeight="true" outlineLevel="0" collapsed="false">
      <c r="A200" s="117" t="n">
        <v>190</v>
      </c>
      <c r="B200" s="118" t="n">
        <v>1</v>
      </c>
      <c r="C200" s="119" t="s">
        <v>682</v>
      </c>
      <c r="D200" s="120" t="s">
        <v>13</v>
      </c>
      <c r="E200" s="134" t="s">
        <v>14</v>
      </c>
      <c r="F200" s="122" t="s">
        <v>683</v>
      </c>
      <c r="G200" s="128" t="n">
        <v>294</v>
      </c>
      <c r="H200" s="122" t="s">
        <v>29</v>
      </c>
      <c r="I200" s="124" t="n">
        <f aca="false">B200*G200</f>
        <v>294</v>
      </c>
      <c r="J200" s="125"/>
      <c r="K200" s="126"/>
    </row>
    <row r="201" s="127" customFormat="true" ht="90" hidden="false" customHeight="false" outlineLevel="0" collapsed="false">
      <c r="A201" s="117" t="n">
        <v>191</v>
      </c>
      <c r="B201" s="118" t="n">
        <v>100</v>
      </c>
      <c r="C201" s="119" t="s">
        <v>562</v>
      </c>
      <c r="D201" s="120" t="s">
        <v>13</v>
      </c>
      <c r="E201" s="134" t="s">
        <v>14</v>
      </c>
      <c r="F201" s="122" t="s">
        <v>292</v>
      </c>
      <c r="G201" s="128" t="n">
        <v>27</v>
      </c>
      <c r="H201" s="122" t="s">
        <v>293</v>
      </c>
      <c r="I201" s="124" t="n">
        <f aca="false">B201*G201</f>
        <v>2700</v>
      </c>
      <c r="J201" s="125"/>
      <c r="K201" s="126"/>
    </row>
    <row r="202" s="127" customFormat="true" ht="135" hidden="false" customHeight="false" outlineLevel="0" collapsed="false">
      <c r="A202" s="117" t="n">
        <v>192</v>
      </c>
      <c r="B202" s="118" t="n">
        <v>2</v>
      </c>
      <c r="C202" s="119" t="s">
        <v>528</v>
      </c>
      <c r="D202" s="120" t="s">
        <v>13</v>
      </c>
      <c r="E202" s="134" t="s">
        <v>33</v>
      </c>
      <c r="F202" s="122" t="s">
        <v>164</v>
      </c>
      <c r="G202" s="123" t="n">
        <v>14609</v>
      </c>
      <c r="H202" s="122" t="s">
        <v>29</v>
      </c>
      <c r="I202" s="124" t="n">
        <f aca="false">B202*G202</f>
        <v>29218</v>
      </c>
      <c r="J202" s="125"/>
      <c r="K202" s="126"/>
    </row>
    <row r="203" s="127" customFormat="true" ht="40.9" hidden="false" customHeight="true" outlineLevel="0" collapsed="false">
      <c r="A203" s="117" t="n">
        <v>193</v>
      </c>
      <c r="B203" s="118" t="n">
        <v>2</v>
      </c>
      <c r="C203" s="119" t="s">
        <v>165</v>
      </c>
      <c r="D203" s="120" t="s">
        <v>13</v>
      </c>
      <c r="E203" s="134" t="s">
        <v>14</v>
      </c>
      <c r="F203" s="122" t="s">
        <v>166</v>
      </c>
      <c r="G203" s="123" t="n">
        <v>1379</v>
      </c>
      <c r="H203" s="122" t="s">
        <v>29</v>
      </c>
      <c r="I203" s="124" t="n">
        <f aca="false">B203*G203</f>
        <v>2758</v>
      </c>
      <c r="J203" s="125"/>
      <c r="K203" s="126"/>
    </row>
    <row r="204" s="127" customFormat="true" ht="40.9" hidden="false" customHeight="true" outlineLevel="0" collapsed="false">
      <c r="A204" s="117" t="n">
        <v>194</v>
      </c>
      <c r="B204" s="118" t="n">
        <v>2</v>
      </c>
      <c r="C204" s="119" t="s">
        <v>529</v>
      </c>
      <c r="D204" s="120" t="s">
        <v>13</v>
      </c>
      <c r="E204" s="134" t="s">
        <v>33</v>
      </c>
      <c r="F204" s="122" t="s">
        <v>530</v>
      </c>
      <c r="G204" s="123" t="n">
        <v>6450</v>
      </c>
      <c r="H204" s="122" t="s">
        <v>29</v>
      </c>
      <c r="I204" s="124" t="n">
        <f aca="false">B204*G204</f>
        <v>12900</v>
      </c>
      <c r="J204" s="125"/>
      <c r="K204" s="126"/>
    </row>
    <row r="205" s="127" customFormat="true" ht="40.9" hidden="false" customHeight="true" outlineLevel="0" collapsed="false">
      <c r="A205" s="117" t="n">
        <v>195</v>
      </c>
      <c r="B205" s="118" t="n">
        <v>1.76</v>
      </c>
      <c r="C205" s="119" t="s">
        <v>520</v>
      </c>
      <c r="D205" s="120" t="s">
        <v>13</v>
      </c>
      <c r="E205" s="134" t="s">
        <v>14</v>
      </c>
      <c r="F205" s="122" t="s">
        <v>253</v>
      </c>
      <c r="G205" s="128" t="n">
        <v>331</v>
      </c>
      <c r="H205" s="122" t="s">
        <v>75</v>
      </c>
      <c r="I205" s="124" t="n">
        <f aca="false">B205*G205</f>
        <v>582.56</v>
      </c>
      <c r="J205" s="125"/>
      <c r="K205" s="126"/>
    </row>
    <row r="206" s="127" customFormat="true" ht="163.9" hidden="false" customHeight="true" outlineLevel="0" collapsed="false">
      <c r="A206" s="117" t="n">
        <v>196</v>
      </c>
      <c r="B206" s="118" t="n">
        <v>1.76</v>
      </c>
      <c r="C206" s="119" t="s">
        <v>518</v>
      </c>
      <c r="D206" s="120" t="s">
        <v>13</v>
      </c>
      <c r="E206" s="134" t="s">
        <v>14</v>
      </c>
      <c r="F206" s="122" t="s">
        <v>519</v>
      </c>
      <c r="G206" s="123" t="n">
        <v>5877</v>
      </c>
      <c r="H206" s="122" t="s">
        <v>75</v>
      </c>
      <c r="I206" s="124" t="n">
        <f aca="false">B206*G206</f>
        <v>10343.52</v>
      </c>
      <c r="J206" s="125"/>
      <c r="K206" s="126"/>
    </row>
    <row r="207" s="127" customFormat="true" ht="40.9" hidden="false" customHeight="true" outlineLevel="0" collapsed="false">
      <c r="A207" s="117" t="n">
        <v>197</v>
      </c>
      <c r="B207" s="118" t="n">
        <v>60</v>
      </c>
      <c r="C207" s="119" t="s">
        <v>684</v>
      </c>
      <c r="D207" s="120" t="s">
        <v>13</v>
      </c>
      <c r="E207" s="134" t="s">
        <v>14</v>
      </c>
      <c r="F207" s="122" t="s">
        <v>685</v>
      </c>
      <c r="G207" s="128" t="n">
        <v>65</v>
      </c>
      <c r="H207" s="122" t="s">
        <v>29</v>
      </c>
      <c r="I207" s="124" t="n">
        <f aca="false">B207*G207</f>
        <v>3900</v>
      </c>
      <c r="J207" s="125"/>
      <c r="K207" s="126"/>
    </row>
    <row r="208" s="127" customFormat="true" ht="60" hidden="false" customHeight="false" outlineLevel="0" collapsed="false">
      <c r="A208" s="117" t="n">
        <v>198</v>
      </c>
      <c r="B208" s="118" t="n">
        <v>1000</v>
      </c>
      <c r="C208" s="119" t="s">
        <v>533</v>
      </c>
      <c r="D208" s="120" t="s">
        <v>13</v>
      </c>
      <c r="E208" s="134" t="s">
        <v>14</v>
      </c>
      <c r="F208" s="122" t="s">
        <v>534</v>
      </c>
      <c r="G208" s="128" t="n">
        <v>14</v>
      </c>
      <c r="H208" s="122" t="s">
        <v>293</v>
      </c>
      <c r="I208" s="124" t="n">
        <f aca="false">B208*G208</f>
        <v>14000</v>
      </c>
      <c r="J208" s="125"/>
      <c r="K208" s="126"/>
    </row>
    <row r="209" customFormat="false" ht="34.5" hidden="false" customHeight="true" outlineLevel="0" collapsed="false">
      <c r="A209" s="117"/>
      <c r="B209" s="136" t="s">
        <v>157</v>
      </c>
      <c r="C209" s="136"/>
      <c r="D209" s="136"/>
      <c r="E209" s="136"/>
      <c r="F209" s="136"/>
      <c r="G209" s="136"/>
      <c r="H209" s="136"/>
      <c r="I209" s="137" t="n">
        <f aca="false">SUM(I7:I208)</f>
        <v>22313193.99</v>
      </c>
      <c r="J209" s="125"/>
      <c r="K209" s="125"/>
      <c r="L209" s="138"/>
    </row>
    <row r="210" customFormat="false" ht="34.5" hidden="false" customHeight="true" outlineLevel="0" collapsed="false">
      <c r="A210" s="117"/>
      <c r="B210" s="139" t="s">
        <v>158</v>
      </c>
      <c r="C210" s="139"/>
      <c r="D210" s="139"/>
      <c r="E210" s="139"/>
      <c r="F210" s="139"/>
      <c r="G210" s="139"/>
      <c r="H210" s="139"/>
      <c r="I210" s="140" t="n">
        <f aca="false">18/100*I209</f>
        <v>4016374.9182</v>
      </c>
      <c r="J210" s="141"/>
      <c r="K210" s="125"/>
      <c r="L210" s="138"/>
      <c r="M210" s="138"/>
    </row>
    <row r="211" customFormat="false" ht="34.5" hidden="false" customHeight="true" outlineLevel="0" collapsed="false">
      <c r="A211" s="117"/>
      <c r="B211" s="142" t="s">
        <v>159</v>
      </c>
      <c r="C211" s="142"/>
      <c r="D211" s="142"/>
      <c r="E211" s="142"/>
      <c r="F211" s="142"/>
      <c r="G211" s="142"/>
      <c r="H211" s="142"/>
      <c r="I211" s="137" t="n">
        <f aca="false">I209+I210</f>
        <v>26329568.9082</v>
      </c>
      <c r="J211" s="126"/>
      <c r="K211" s="126"/>
    </row>
    <row r="212" customFormat="false" ht="15.75" hidden="false" customHeight="false" outlineLevel="0" collapsed="false">
      <c r="A212" s="143"/>
      <c r="B212" s="144"/>
      <c r="C212" s="143"/>
      <c r="D212" s="143"/>
      <c r="E212" s="143"/>
      <c r="F212" s="143"/>
      <c r="G212" s="145"/>
      <c r="H212" s="145"/>
      <c r="I212" s="146"/>
      <c r="J212" s="126"/>
      <c r="K212" s="126"/>
    </row>
  </sheetData>
  <mergeCells count="20">
    <mergeCell ref="A1:I1"/>
    <mergeCell ref="A2:I2"/>
    <mergeCell ref="A3:I3"/>
    <mergeCell ref="A4:A6"/>
    <mergeCell ref="B4:B6"/>
    <mergeCell ref="C4:C6"/>
    <mergeCell ref="D4:D6"/>
    <mergeCell ref="E4:E6"/>
    <mergeCell ref="F4:F6"/>
    <mergeCell ref="G4:G6"/>
    <mergeCell ref="H4:H6"/>
    <mergeCell ref="I4:I6"/>
    <mergeCell ref="J4:J6"/>
    <mergeCell ref="B98:H98"/>
    <mergeCell ref="B114:H114"/>
    <mergeCell ref="B120:H120"/>
    <mergeCell ref="B126:H12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10:44:55Z</dcterms:created>
  <dc:creator>cpdcl</dc:creator>
  <dc:description/>
  <dc:language>en-US</dc:language>
  <cp:lastModifiedBy>tsspdcl</cp:lastModifiedBy>
  <cp:lastPrinted>2023-08-29T10:25:39Z</cp:lastPrinted>
  <dcterms:modified xsi:type="dcterms:W3CDTF">2023-08-29T10:25:40Z</dcterms:modified>
  <cp:revision>0</cp:revision>
  <dc:subject/>
  <dc:title/>
</cp:coreProperties>
</file>